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heうなりα１" sheetId="1" state="visible" r:id="rId2"/>
    <sheet name="data of the うなり" sheetId="2" state="visible" r:id="rId3"/>
    <sheet name="data of changes with the time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r>
      <rPr>
        <sz val="11"/>
        <rFont val="Noto Sans"/>
        <family val="2"/>
      </rPr>
      <t xml:space="preserve">振動数（</t>
    </r>
    <r>
      <rPr>
        <sz val="8"/>
        <rFont val="ＭＳ Ｐゴシック"/>
        <family val="3"/>
        <charset val="128"/>
      </rPr>
      <t xml:space="preserve">Hz</t>
    </r>
    <r>
      <rPr>
        <sz val="11"/>
        <rFont val="Noto Sans"/>
        <family val="2"/>
      </rPr>
      <t xml:space="preserve">）</t>
    </r>
  </si>
  <si>
    <t xml:space="preserve">A</t>
  </si>
  <si>
    <t xml:space="preserve">B</t>
  </si>
  <si>
    <r>
      <rPr>
        <sz val="11"/>
        <rFont val="Noto Sans"/>
        <family val="2"/>
      </rPr>
      <t xml:space="preserve">合成波</t>
    </r>
    <r>
      <rPr>
        <sz val="11"/>
        <rFont val="ＭＳ Ｐゴシック"/>
        <family val="3"/>
        <charset val="128"/>
      </rPr>
      <t xml:space="preserve">A+B</t>
    </r>
  </si>
  <si>
    <t xml:space="preserve">音源</t>
  </si>
  <si>
    <t xml:space="preserve">振動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theうなり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f the うなり'!$A$1:$A$68</c:f>
              <c:numCache>
                <c:formatCode>General</c:formatCode>
                <c:ptCount val="68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</c:numCache>
            </c:numRef>
          </c:xVal>
          <c:yVal>
            <c:numRef>
              <c:f>'data of the うなり'!$B$1:$B$68</c:f>
              <c:numCache>
                <c:formatCode>General</c:formatCode>
                <c:ptCount val="68"/>
                <c:pt idx="0">
                  <c:v>0</c:v>
                </c:pt>
                <c:pt idx="1">
                  <c:v>0.673695643646557</c:v>
                </c:pt>
                <c:pt idx="2">
                  <c:v>0.995734176295035</c:v>
                </c:pt>
                <c:pt idx="3">
                  <c:v>0.79801722728024</c:v>
                </c:pt>
                <c:pt idx="4">
                  <c:v>0.18374951781657</c:v>
                </c:pt>
                <c:pt idx="5">
                  <c:v>-0.526432162877356</c:v>
                </c:pt>
                <c:pt idx="6">
                  <c:v>-0.961825643172819</c:v>
                </c:pt>
                <c:pt idx="7">
                  <c:v>-0.895163291355063</c:v>
                </c:pt>
                <c:pt idx="8">
                  <c:v>-0.361241666187152</c:v>
                </c:pt>
                <c:pt idx="9">
                  <c:v>0.361241666187153</c:v>
                </c:pt>
                <c:pt idx="10">
                  <c:v>0.895163291355062</c:v>
                </c:pt>
                <c:pt idx="11">
                  <c:v>0.961825643172819</c:v>
                </c:pt>
                <c:pt idx="12">
                  <c:v>0.526432162877356</c:v>
                </c:pt>
                <c:pt idx="13">
                  <c:v>-0.183749517816571</c:v>
                </c:pt>
                <c:pt idx="14">
                  <c:v>-0.798017227280239</c:v>
                </c:pt>
                <c:pt idx="15">
                  <c:v>-0.995734176295035</c:v>
                </c:pt>
                <c:pt idx="16">
                  <c:v>-0.673695643646556</c:v>
                </c:pt>
                <c:pt idx="17">
                  <c:v>-4.89858719658941E-016</c:v>
                </c:pt>
                <c:pt idx="18">
                  <c:v>0.673695643646558</c:v>
                </c:pt>
                <c:pt idx="19">
                  <c:v>0.995734176295035</c:v>
                </c:pt>
                <c:pt idx="20">
                  <c:v>0.798017227280239</c:v>
                </c:pt>
                <c:pt idx="21">
                  <c:v>0.183749517816569</c:v>
                </c:pt>
                <c:pt idx="22">
                  <c:v>-0.526432162877359</c:v>
                </c:pt>
                <c:pt idx="23">
                  <c:v>-0.961825643172818</c:v>
                </c:pt>
                <c:pt idx="24">
                  <c:v>-0.895163291355063</c:v>
                </c:pt>
                <c:pt idx="25">
                  <c:v>-0.361241666187153</c:v>
                </c:pt>
                <c:pt idx="26">
                  <c:v>0.361241666187155</c:v>
                </c:pt>
                <c:pt idx="27">
                  <c:v>0.895163291355064</c:v>
                </c:pt>
                <c:pt idx="28">
                  <c:v>0.96182564317282</c:v>
                </c:pt>
                <c:pt idx="29">
                  <c:v>0.526432162877357</c:v>
                </c:pt>
                <c:pt idx="30">
                  <c:v>-0.183749517816571</c:v>
                </c:pt>
                <c:pt idx="31">
                  <c:v>-0.798017227280241</c:v>
                </c:pt>
                <c:pt idx="32">
                  <c:v>-0.995734176295034</c:v>
                </c:pt>
                <c:pt idx="33">
                  <c:v>-0.673695643646559</c:v>
                </c:pt>
                <c:pt idx="34">
                  <c:v>-9.79717439317883E-016</c:v>
                </c:pt>
                <c:pt idx="35">
                  <c:v>0.673695643646558</c:v>
                </c:pt>
                <c:pt idx="36">
                  <c:v>0.995734176295035</c:v>
                </c:pt>
                <c:pt idx="37">
                  <c:v>0.798017227280238</c:v>
                </c:pt>
                <c:pt idx="38">
                  <c:v>0.183749517816573</c:v>
                </c:pt>
                <c:pt idx="39">
                  <c:v>-0.526432162877355</c:v>
                </c:pt>
                <c:pt idx="40">
                  <c:v>-0.961825643172819</c:v>
                </c:pt>
                <c:pt idx="41">
                  <c:v>-0.895163291355063</c:v>
                </c:pt>
                <c:pt idx="42">
                  <c:v>-0.36124166618715</c:v>
                </c:pt>
                <c:pt idx="43">
                  <c:v>0.361241666187151</c:v>
                </c:pt>
                <c:pt idx="44">
                  <c:v>0.895163291355065</c:v>
                </c:pt>
                <c:pt idx="45">
                  <c:v>0.96182564317282</c:v>
                </c:pt>
                <c:pt idx="46">
                  <c:v>0.52643216287736</c:v>
                </c:pt>
                <c:pt idx="47">
                  <c:v>-0.18374951781657</c:v>
                </c:pt>
                <c:pt idx="48">
                  <c:v>-0.798017227280238</c:v>
                </c:pt>
                <c:pt idx="49">
                  <c:v>-0.995734176295034</c:v>
                </c:pt>
                <c:pt idx="50">
                  <c:v>-0.673695643646557</c:v>
                </c:pt>
                <c:pt idx="51">
                  <c:v>-1.46957615897682E-015</c:v>
                </c:pt>
                <c:pt idx="52">
                  <c:v>0.67369564364656</c:v>
                </c:pt>
                <c:pt idx="53">
                  <c:v>0.995734176295035</c:v>
                </c:pt>
                <c:pt idx="54">
                  <c:v>0.798017227280236</c:v>
                </c:pt>
                <c:pt idx="55">
                  <c:v>0.183749517816566</c:v>
                </c:pt>
                <c:pt idx="56">
                  <c:v>-0.526432162877352</c:v>
                </c:pt>
                <c:pt idx="57">
                  <c:v>-0.961825643172819</c:v>
                </c:pt>
                <c:pt idx="58">
                  <c:v>-0.895163291355063</c:v>
                </c:pt>
                <c:pt idx="59">
                  <c:v>-0.36124166618715</c:v>
                </c:pt>
                <c:pt idx="60">
                  <c:v>0.361241666187154</c:v>
                </c:pt>
                <c:pt idx="61">
                  <c:v>0.895163291355062</c:v>
                </c:pt>
                <c:pt idx="62">
                  <c:v>0.961825643172818</c:v>
                </c:pt>
                <c:pt idx="63">
                  <c:v>0.526432162877355</c:v>
                </c:pt>
                <c:pt idx="64">
                  <c:v>-0.183749517816577</c:v>
                </c:pt>
                <c:pt idx="65">
                  <c:v>-0.798017227280238</c:v>
                </c:pt>
                <c:pt idx="66">
                  <c:v>-0.995734176295035</c:v>
                </c:pt>
                <c:pt idx="67">
                  <c:v>-0.6736956436465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f the うなり'!$A$1:$A$68</c:f>
              <c:numCache>
                <c:formatCode>General</c:formatCode>
                <c:ptCount val="68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</c:numCache>
            </c:numRef>
          </c:xVal>
          <c:yVal>
            <c:numRef>
              <c:f>'data of the うなり'!$C$1:$C$68</c:f>
              <c:numCache>
                <c:formatCode>General</c:formatCode>
                <c:ptCount val="68"/>
                <c:pt idx="0">
                  <c:v>0</c:v>
                </c:pt>
                <c:pt idx="1">
                  <c:v>0.763398282741103</c:v>
                </c:pt>
                <c:pt idx="2">
                  <c:v>0.986200747353403</c:v>
                </c:pt>
                <c:pt idx="3">
                  <c:v>0.510631193180907</c:v>
                </c:pt>
                <c:pt idx="4">
                  <c:v>-0.326538712840084</c:v>
                </c:pt>
                <c:pt idx="5">
                  <c:v>-0.932472229404356</c:v>
                </c:pt>
                <c:pt idx="6">
                  <c:v>-0.878081248083698</c:v>
                </c:pt>
                <c:pt idx="7">
                  <c:v>-0.201882409157011</c:v>
                </c:pt>
                <c:pt idx="8">
                  <c:v>0.617278221289793</c:v>
                </c:pt>
                <c:pt idx="9">
                  <c:v>0.999317060143023</c:v>
                </c:pt>
                <c:pt idx="10">
                  <c:v>0.673695643646557</c:v>
                </c:pt>
                <c:pt idx="11">
                  <c:v>-0.128999216530203</c:v>
                </c:pt>
                <c:pt idx="12">
                  <c:v>-0.840344071637893</c:v>
                </c:pt>
                <c:pt idx="13">
                  <c:v>-0.956604419500441</c:v>
                </c:pt>
                <c:pt idx="14">
                  <c:v>-0.395451206870544</c:v>
                </c:pt>
                <c:pt idx="15">
                  <c:v>0.445738355776539</c:v>
                </c:pt>
                <c:pt idx="16">
                  <c:v>0.971281031916114</c:v>
                </c:pt>
                <c:pt idx="17">
                  <c:v>0.809016994374948</c:v>
                </c:pt>
                <c:pt idx="18">
                  <c:v>0.0738525274748744</c:v>
                </c:pt>
                <c:pt idx="19">
                  <c:v>-0.713610154411751</c:v>
                </c:pt>
                <c:pt idx="20">
                  <c:v>-0.995734176295035</c:v>
                </c:pt>
                <c:pt idx="21">
                  <c:v>-0.572735140080504</c:v>
                </c:pt>
                <c:pt idx="22">
                  <c:v>0.255842777594436</c:v>
                </c:pt>
                <c:pt idx="23">
                  <c:v>0.903247199346128</c:v>
                </c:pt>
                <c:pt idx="24">
                  <c:v>0.911022649246088</c:v>
                </c:pt>
                <c:pt idx="25">
                  <c:v>0.273662990072084</c:v>
                </c:pt>
                <c:pt idx="26">
                  <c:v>-0.557489439342886</c:v>
                </c:pt>
                <c:pt idx="27">
                  <c:v>-0.993859136895274</c:v>
                </c:pt>
                <c:pt idx="28">
                  <c:v>-0.726433574016226</c:v>
                </c:pt>
                <c:pt idx="29">
                  <c:v>0.0554114749159697</c:v>
                </c:pt>
                <c:pt idx="30">
                  <c:v>0.798017227280241</c:v>
                </c:pt>
                <c:pt idx="31">
                  <c:v>0.975511967980437</c:v>
                </c:pt>
                <c:pt idx="32">
                  <c:v>0.462203883540311</c:v>
                </c:pt>
                <c:pt idx="33">
                  <c:v>-0.378411050042307</c:v>
                </c:pt>
                <c:pt idx="34">
                  <c:v>-0.951056516295153</c:v>
                </c:pt>
                <c:pt idx="35">
                  <c:v>-0.850217135729614</c:v>
                </c:pt>
                <c:pt idx="36">
                  <c:v>-0.147301698054638</c:v>
                </c:pt>
                <c:pt idx="37">
                  <c:v>0.659924534878724</c:v>
                </c:pt>
                <c:pt idx="38">
                  <c:v>0.999829250458053</c:v>
                </c:pt>
                <c:pt idx="39">
                  <c:v>0.631711006253253</c:v>
                </c:pt>
                <c:pt idx="40">
                  <c:v>-0.18374951781657</c:v>
                </c:pt>
                <c:pt idx="41">
                  <c:v>-0.869088946305526</c:v>
                </c:pt>
                <c:pt idx="42">
                  <c:v>-0.938988360615055</c:v>
                </c:pt>
                <c:pt idx="43">
                  <c:v>-0.343948918633929</c:v>
                </c:pt>
                <c:pt idx="44">
                  <c:v>0.494655843399779</c:v>
                </c:pt>
                <c:pt idx="45">
                  <c:v>0.982973099683902</c:v>
                </c:pt>
                <c:pt idx="46">
                  <c:v>0.775203976111132</c:v>
                </c:pt>
                <c:pt idx="47">
                  <c:v>0.0184789049591306</c:v>
                </c:pt>
                <c:pt idx="48">
                  <c:v>-0.751331889556874</c:v>
                </c:pt>
                <c:pt idx="49">
                  <c:v>-0.989091608371146</c:v>
                </c:pt>
                <c:pt idx="50">
                  <c:v>-0.526432162877357</c:v>
                </c:pt>
                <c:pt idx="51">
                  <c:v>0.309016994374947</c:v>
                </c:pt>
                <c:pt idx="52">
                  <c:v>0.925637659781557</c:v>
                </c:pt>
                <c:pt idx="53">
                  <c:v>0.886773685920063</c:v>
                </c:pt>
                <c:pt idx="54">
                  <c:v>0.219946357839663</c:v>
                </c:pt>
                <c:pt idx="55">
                  <c:v>-0.602634636379257</c:v>
                </c:pt>
                <c:pt idx="56">
                  <c:v>-0.998463603967434</c:v>
                </c:pt>
                <c:pt idx="57">
                  <c:v>-0.687236685969259</c:v>
                </c:pt>
                <c:pt idx="58">
                  <c:v>0.1106526818915</c:v>
                </c:pt>
                <c:pt idx="59">
                  <c:v>0.830184030815552</c:v>
                </c:pt>
                <c:pt idx="60">
                  <c:v>0.961825643172818</c:v>
                </c:pt>
                <c:pt idx="61">
                  <c:v>0.412356317473905</c:v>
                </c:pt>
                <c:pt idx="62">
                  <c:v>-0.429120608772609</c:v>
                </c:pt>
                <c:pt idx="63">
                  <c:v>-0.966718404269186</c:v>
                </c:pt>
                <c:pt idx="64">
                  <c:v>-0.819740482907219</c:v>
                </c:pt>
                <c:pt idx="65">
                  <c:v>-0.092268359463303</c:v>
                </c:pt>
                <c:pt idx="66">
                  <c:v>0.700543037593287</c:v>
                </c:pt>
                <c:pt idx="67">
                  <c:v>0.9972691733857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+B"</c:f>
              <c:strCache>
                <c:ptCount val="1"/>
                <c:pt idx="0">
                  <c:v>A+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of the うなり'!$A$1:$A$68</c:f>
              <c:numCache>
                <c:formatCode>General</c:formatCode>
                <c:ptCount val="68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</c:numCache>
            </c:numRef>
          </c:xVal>
          <c:yVal>
            <c:numRef>
              <c:f>'data of the うなり'!$D$1:$D$68</c:f>
              <c:numCache>
                <c:formatCode>General</c:formatCode>
                <c:ptCount val="68"/>
                <c:pt idx="0">
                  <c:v>0</c:v>
                </c:pt>
                <c:pt idx="1">
                  <c:v>1.43709392638766</c:v>
                </c:pt>
                <c:pt idx="2">
                  <c:v>1.98193492364844</c:v>
                </c:pt>
                <c:pt idx="3">
                  <c:v>1.30864842046115</c:v>
                </c:pt>
                <c:pt idx="4">
                  <c:v>-0.142789195023514</c:v>
                </c:pt>
                <c:pt idx="5">
                  <c:v>-1.45890439228171</c:v>
                </c:pt>
                <c:pt idx="6">
                  <c:v>-1.83990689125652</c:v>
                </c:pt>
                <c:pt idx="7">
                  <c:v>-1.09704570051207</c:v>
                </c:pt>
                <c:pt idx="8">
                  <c:v>0.256036555102641</c:v>
                </c:pt>
                <c:pt idx="9">
                  <c:v>1.36055872633018</c:v>
                </c:pt>
                <c:pt idx="10">
                  <c:v>1.56885893500162</c:v>
                </c:pt>
                <c:pt idx="11">
                  <c:v>0.832826426642615</c:v>
                </c:pt>
                <c:pt idx="12">
                  <c:v>-0.313911908760537</c:v>
                </c:pt>
                <c:pt idx="13">
                  <c:v>-1.14035393731701</c:v>
                </c:pt>
                <c:pt idx="14">
                  <c:v>-1.19346843415078</c:v>
                </c:pt>
                <c:pt idx="15">
                  <c:v>-0.549995820518495</c:v>
                </c:pt>
                <c:pt idx="16">
                  <c:v>0.297585388269558</c:v>
                </c:pt>
                <c:pt idx="17">
                  <c:v>0.809016994374947</c:v>
                </c:pt>
                <c:pt idx="18">
                  <c:v>0.747548171121432</c:v>
                </c:pt>
                <c:pt idx="19">
                  <c:v>0.282124021883284</c:v>
                </c:pt>
                <c:pt idx="20">
                  <c:v>-0.197716949014795</c:v>
                </c:pt>
                <c:pt idx="21">
                  <c:v>-0.388985622263935</c:v>
                </c:pt>
                <c:pt idx="22">
                  <c:v>-0.270589385282923</c:v>
                </c:pt>
                <c:pt idx="23">
                  <c:v>-0.0585784438266901</c:v>
                </c:pt>
                <c:pt idx="24">
                  <c:v>0.0158593578910253</c:v>
                </c:pt>
                <c:pt idx="25">
                  <c:v>-0.0875786761150689</c:v>
                </c:pt>
                <c:pt idx="26">
                  <c:v>-0.196247773155732</c:v>
                </c:pt>
                <c:pt idx="27">
                  <c:v>-0.0986958455402102</c:v>
                </c:pt>
                <c:pt idx="28">
                  <c:v>0.235392069156594</c:v>
                </c:pt>
                <c:pt idx="29">
                  <c:v>0.581843637793327</c:v>
                </c:pt>
                <c:pt idx="30">
                  <c:v>0.61426770946367</c:v>
                </c:pt>
                <c:pt idx="31">
                  <c:v>0.177494740700196</c:v>
                </c:pt>
                <c:pt idx="32">
                  <c:v>-0.533530292754723</c:v>
                </c:pt>
                <c:pt idx="33">
                  <c:v>-1.05210669368887</c:v>
                </c:pt>
                <c:pt idx="34">
                  <c:v>-0.951056516295154</c:v>
                </c:pt>
                <c:pt idx="35">
                  <c:v>-0.176521492083056</c:v>
                </c:pt>
                <c:pt idx="36">
                  <c:v>0.848432478240396</c:v>
                </c:pt>
                <c:pt idx="37">
                  <c:v>1.45794176215896</c:v>
                </c:pt>
                <c:pt idx="38">
                  <c:v>1.18357876827463</c:v>
                </c:pt>
                <c:pt idx="39">
                  <c:v>0.105278843375897</c:v>
                </c:pt>
                <c:pt idx="40">
                  <c:v>-1.14557516098939</c:v>
                </c:pt>
                <c:pt idx="41">
                  <c:v>-1.76425223766059</c:v>
                </c:pt>
                <c:pt idx="42">
                  <c:v>-1.30023002680221</c:v>
                </c:pt>
                <c:pt idx="43">
                  <c:v>0.0172927475532214</c:v>
                </c:pt>
                <c:pt idx="44">
                  <c:v>1.38981913475484</c:v>
                </c:pt>
                <c:pt idx="45">
                  <c:v>1.94479874285672</c:v>
                </c:pt>
                <c:pt idx="46">
                  <c:v>1.30163613898849</c:v>
                </c:pt>
                <c:pt idx="47">
                  <c:v>-0.16527061285744</c:v>
                </c:pt>
                <c:pt idx="48">
                  <c:v>-1.54934911683711</c:v>
                </c:pt>
                <c:pt idx="49">
                  <c:v>-1.98482578466618</c:v>
                </c:pt>
                <c:pt idx="50">
                  <c:v>-1.20012780652391</c:v>
                </c:pt>
                <c:pt idx="51">
                  <c:v>0.309016994374946</c:v>
                </c:pt>
                <c:pt idx="52">
                  <c:v>1.59933330342812</c:v>
                </c:pt>
                <c:pt idx="53">
                  <c:v>1.8825078622151</c:v>
                </c:pt>
                <c:pt idx="54">
                  <c:v>1.0179635851199</c:v>
                </c:pt>
                <c:pt idx="55">
                  <c:v>-0.418885118562691</c:v>
                </c:pt>
                <c:pt idx="56">
                  <c:v>-1.52489576684479</c:v>
                </c:pt>
                <c:pt idx="57">
                  <c:v>-1.64906232914208</c:v>
                </c:pt>
                <c:pt idx="58">
                  <c:v>-0.784510609463563</c:v>
                </c:pt>
                <c:pt idx="59">
                  <c:v>0.468942364628401</c:v>
                </c:pt>
                <c:pt idx="60">
                  <c:v>1.32306730935997</c:v>
                </c:pt>
                <c:pt idx="61">
                  <c:v>1.30751960882897</c:v>
                </c:pt>
                <c:pt idx="62">
                  <c:v>0.532705034400209</c:v>
                </c:pt>
                <c:pt idx="63">
                  <c:v>-0.440286241391832</c:v>
                </c:pt>
                <c:pt idx="64">
                  <c:v>-1.0034900007238</c:v>
                </c:pt>
                <c:pt idx="65">
                  <c:v>-0.890285586743541</c:v>
                </c:pt>
                <c:pt idx="66">
                  <c:v>-0.295191138701749</c:v>
                </c:pt>
                <c:pt idx="67">
                  <c:v>0.323573529739231</c:v>
                </c:pt>
              </c:numCache>
            </c:numRef>
          </c:yVal>
          <c:smooth val="1"/>
        </c:ser>
        <c:axId val="4863188"/>
        <c:axId val="67247246"/>
      </c:scatterChart>
      <c:valAx>
        <c:axId val="4863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47246"/>
        <c:crossesAt val="0"/>
        <c:crossBetween val="midCat"/>
      </c:valAx>
      <c:valAx>
        <c:axId val="672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2.12"/>
  </cols>
  <sheetData>
    <row r="1" customFormat="false" ht="13.5" hidden="false" customHeight="false" outlineLevel="0" collapsed="false">
      <c r="A1" s="0" t="n">
        <v>0</v>
      </c>
      <c r="B1" s="0" t="n">
        <f aca="false">SIN((PI())/(340/$B$69)*A1)</f>
        <v>0</v>
      </c>
      <c r="C1" s="0" t="n">
        <f aca="false">SIN((PI())/(340/$C$69)*A1)</f>
        <v>0</v>
      </c>
      <c r="D1" s="0" t="n">
        <f aca="false">B1+C1</f>
        <v>0</v>
      </c>
    </row>
    <row r="2" customFormat="false" ht="13.5" hidden="false" customHeight="false" outlineLevel="0" collapsed="false">
      <c r="A2" s="0" t="n">
        <v>0.2</v>
      </c>
      <c r="B2" s="0" t="n">
        <f aca="false">SIN((PI())/(340/$B$69)*A2)</f>
        <v>0.673695643646557</v>
      </c>
      <c r="C2" s="0" t="n">
        <f aca="false">SIN((PI())/(340/$C$69)*A2)</f>
        <v>0.763398282741103</v>
      </c>
      <c r="D2" s="0" t="n">
        <f aca="false">B2+C2</f>
        <v>1.43709392638766</v>
      </c>
    </row>
    <row r="3" customFormat="false" ht="13.5" hidden="false" customHeight="false" outlineLevel="0" collapsed="false">
      <c r="A3" s="0" t="n">
        <v>0.4</v>
      </c>
      <c r="B3" s="0" t="n">
        <f aca="false">SIN((PI())/(340/$B$69)*A3)</f>
        <v>0.995734176295035</v>
      </c>
      <c r="C3" s="0" t="n">
        <f aca="false">SIN((PI())/(340/$C$69)*A3)</f>
        <v>0.986200747353403</v>
      </c>
      <c r="D3" s="0" t="n">
        <f aca="false">B3+C3</f>
        <v>1.98193492364844</v>
      </c>
    </row>
    <row r="4" customFormat="false" ht="13.5" hidden="false" customHeight="false" outlineLevel="0" collapsed="false">
      <c r="A4" s="0" t="n">
        <v>0.6</v>
      </c>
      <c r="B4" s="0" t="n">
        <f aca="false">SIN((PI())/(340/$B$69)*A4)</f>
        <v>0.79801722728024</v>
      </c>
      <c r="C4" s="0" t="n">
        <f aca="false">SIN((PI())/(340/$C$69)*A4)</f>
        <v>0.510631193180907</v>
      </c>
      <c r="D4" s="0" t="n">
        <f aca="false">B4+C4</f>
        <v>1.30864842046115</v>
      </c>
    </row>
    <row r="5" customFormat="false" ht="13.5" hidden="false" customHeight="false" outlineLevel="0" collapsed="false">
      <c r="A5" s="0" t="n">
        <v>0.8</v>
      </c>
      <c r="B5" s="0" t="n">
        <f aca="false">SIN((PI())/(340/$B$69)*A5)</f>
        <v>0.18374951781657</v>
      </c>
      <c r="C5" s="0" t="n">
        <f aca="false">SIN((PI())/(340/$C$69)*A5)</f>
        <v>-0.326538712840084</v>
      </c>
      <c r="D5" s="0" t="n">
        <f aca="false">B5+C5</f>
        <v>-0.142789195023514</v>
      </c>
    </row>
    <row r="6" customFormat="false" ht="13.5" hidden="false" customHeight="false" outlineLevel="0" collapsed="false">
      <c r="A6" s="0" t="n">
        <v>1</v>
      </c>
      <c r="B6" s="0" t="n">
        <f aca="false">SIN((PI())/(340/$B$69)*A6)</f>
        <v>-0.526432162877356</v>
      </c>
      <c r="C6" s="0" t="n">
        <f aca="false">SIN((PI())/(340/$C$69)*A6)</f>
        <v>-0.932472229404356</v>
      </c>
      <c r="D6" s="0" t="n">
        <f aca="false">B6+C6</f>
        <v>-1.45890439228171</v>
      </c>
    </row>
    <row r="7" customFormat="false" ht="13.5" hidden="false" customHeight="false" outlineLevel="0" collapsed="false">
      <c r="A7" s="0" t="n">
        <v>1.2</v>
      </c>
      <c r="B7" s="0" t="n">
        <f aca="false">SIN((PI())/(340/$B$69)*A7)</f>
        <v>-0.961825643172819</v>
      </c>
      <c r="C7" s="0" t="n">
        <f aca="false">SIN((PI())/(340/$C$69)*A7)</f>
        <v>-0.878081248083698</v>
      </c>
      <c r="D7" s="0" t="n">
        <f aca="false">B7+C7</f>
        <v>-1.83990689125652</v>
      </c>
    </row>
    <row r="8" customFormat="false" ht="13.5" hidden="false" customHeight="false" outlineLevel="0" collapsed="false">
      <c r="A8" s="0" t="n">
        <v>1.4</v>
      </c>
      <c r="B8" s="0" t="n">
        <f aca="false">SIN((PI())/(340/$B$69)*A8)</f>
        <v>-0.895163291355063</v>
      </c>
      <c r="C8" s="0" t="n">
        <f aca="false">SIN((PI())/(340/$C$69)*A8)</f>
        <v>-0.201882409157011</v>
      </c>
      <c r="D8" s="0" t="n">
        <f aca="false">B8+C8</f>
        <v>-1.09704570051207</v>
      </c>
    </row>
    <row r="9" customFormat="false" ht="13.5" hidden="false" customHeight="false" outlineLevel="0" collapsed="false">
      <c r="A9" s="0" t="n">
        <v>1.6</v>
      </c>
      <c r="B9" s="0" t="n">
        <f aca="false">SIN((PI())/(340/$B$69)*A9)</f>
        <v>-0.361241666187152</v>
      </c>
      <c r="C9" s="0" t="n">
        <f aca="false">SIN((PI())/(340/$C$69)*A9)</f>
        <v>0.617278221289793</v>
      </c>
      <c r="D9" s="0" t="n">
        <f aca="false">B9+C9</f>
        <v>0.256036555102641</v>
      </c>
    </row>
    <row r="10" customFormat="false" ht="13.5" hidden="false" customHeight="false" outlineLevel="0" collapsed="false">
      <c r="A10" s="0" t="n">
        <v>1.8</v>
      </c>
      <c r="B10" s="0" t="n">
        <f aca="false">SIN((PI())/(340/$B$69)*A10)</f>
        <v>0.361241666187153</v>
      </c>
      <c r="C10" s="0" t="n">
        <f aca="false">SIN((PI())/(340/$C$69)*A10)</f>
        <v>0.999317060143023</v>
      </c>
      <c r="D10" s="0" t="n">
        <f aca="false">B10+C10</f>
        <v>1.36055872633018</v>
      </c>
    </row>
    <row r="11" customFormat="false" ht="13.5" hidden="false" customHeight="false" outlineLevel="0" collapsed="false">
      <c r="A11" s="0" t="n">
        <v>2</v>
      </c>
      <c r="B11" s="0" t="n">
        <f aca="false">SIN((PI())/(340/$B$69)*A11)</f>
        <v>0.895163291355062</v>
      </c>
      <c r="C11" s="0" t="n">
        <f aca="false">SIN((PI())/(340/$C$69)*A11)</f>
        <v>0.673695643646557</v>
      </c>
      <c r="D11" s="0" t="n">
        <f aca="false">B11+C11</f>
        <v>1.56885893500162</v>
      </c>
    </row>
    <row r="12" customFormat="false" ht="13.5" hidden="false" customHeight="false" outlineLevel="0" collapsed="false">
      <c r="A12" s="0" t="n">
        <v>2.2</v>
      </c>
      <c r="B12" s="0" t="n">
        <f aca="false">SIN((PI())/(340/$B$69)*A12)</f>
        <v>0.961825643172819</v>
      </c>
      <c r="C12" s="0" t="n">
        <f aca="false">SIN((PI())/(340/$C$69)*A12)</f>
        <v>-0.128999216530203</v>
      </c>
      <c r="D12" s="0" t="n">
        <f aca="false">B12+C12</f>
        <v>0.832826426642615</v>
      </c>
    </row>
    <row r="13" customFormat="false" ht="13.5" hidden="false" customHeight="false" outlineLevel="0" collapsed="false">
      <c r="A13" s="0" t="n">
        <v>2.4</v>
      </c>
      <c r="B13" s="0" t="n">
        <f aca="false">SIN((PI())/(340/$B$69)*A13)</f>
        <v>0.526432162877356</v>
      </c>
      <c r="C13" s="0" t="n">
        <f aca="false">SIN((PI())/(340/$C$69)*A13)</f>
        <v>-0.840344071637893</v>
      </c>
      <c r="D13" s="0" t="n">
        <f aca="false">B13+C13</f>
        <v>-0.313911908760537</v>
      </c>
    </row>
    <row r="14" customFormat="false" ht="13.5" hidden="false" customHeight="false" outlineLevel="0" collapsed="false">
      <c r="A14" s="0" t="n">
        <v>2.6</v>
      </c>
      <c r="B14" s="0" t="n">
        <f aca="false">SIN((PI())/(340/$B$69)*A14)</f>
        <v>-0.183749517816571</v>
      </c>
      <c r="C14" s="0" t="n">
        <f aca="false">SIN((PI())/(340/$C$69)*A14)</f>
        <v>-0.956604419500441</v>
      </c>
      <c r="D14" s="0" t="n">
        <f aca="false">B14+C14</f>
        <v>-1.14035393731701</v>
      </c>
    </row>
    <row r="15" customFormat="false" ht="13.5" hidden="false" customHeight="false" outlineLevel="0" collapsed="false">
      <c r="A15" s="0" t="n">
        <v>2.8</v>
      </c>
      <c r="B15" s="0" t="n">
        <f aca="false">SIN((PI())/(340/$B$69)*A15)</f>
        <v>-0.798017227280239</v>
      </c>
      <c r="C15" s="0" t="n">
        <f aca="false">SIN((PI())/(340/$C$69)*A15)</f>
        <v>-0.395451206870544</v>
      </c>
      <c r="D15" s="0" t="n">
        <f aca="false">B15+C15</f>
        <v>-1.19346843415078</v>
      </c>
    </row>
    <row r="16" customFormat="false" ht="13.5" hidden="false" customHeight="false" outlineLevel="0" collapsed="false">
      <c r="A16" s="0" t="n">
        <v>3</v>
      </c>
      <c r="B16" s="0" t="n">
        <f aca="false">SIN((PI())/(340/$B$69)*A16)</f>
        <v>-0.995734176295035</v>
      </c>
      <c r="C16" s="0" t="n">
        <f aca="false">SIN((PI())/(340/$C$69)*A16)</f>
        <v>0.445738355776539</v>
      </c>
      <c r="D16" s="0" t="n">
        <f aca="false">B16+C16</f>
        <v>-0.549995820518495</v>
      </c>
    </row>
    <row r="17" customFormat="false" ht="13.5" hidden="false" customHeight="false" outlineLevel="0" collapsed="false">
      <c r="A17" s="0" t="n">
        <v>3.2</v>
      </c>
      <c r="B17" s="0" t="n">
        <f aca="false">SIN((PI())/(340/$B$69)*A17)</f>
        <v>-0.673695643646556</v>
      </c>
      <c r="C17" s="0" t="n">
        <f aca="false">SIN((PI())/(340/$C$69)*A17)</f>
        <v>0.971281031916114</v>
      </c>
      <c r="D17" s="0" t="n">
        <f aca="false">B17+C17</f>
        <v>0.297585388269558</v>
      </c>
    </row>
    <row r="18" customFormat="false" ht="13.5" hidden="false" customHeight="false" outlineLevel="0" collapsed="false">
      <c r="A18" s="0" t="n">
        <v>3.4</v>
      </c>
      <c r="B18" s="0" t="n">
        <f aca="false">SIN((PI())/(340/$B$69)*A18)</f>
        <v>-4.89858719658941E-016</v>
      </c>
      <c r="C18" s="0" t="n">
        <f aca="false">SIN((PI())/(340/$C$69)*A18)</f>
        <v>0.809016994374948</v>
      </c>
      <c r="D18" s="0" t="n">
        <f aca="false">B18+C18</f>
        <v>0.809016994374947</v>
      </c>
    </row>
    <row r="19" customFormat="false" ht="13.5" hidden="false" customHeight="false" outlineLevel="0" collapsed="false">
      <c r="A19" s="0" t="n">
        <v>3.6</v>
      </c>
      <c r="B19" s="0" t="n">
        <f aca="false">SIN((PI())/(340/$B$69)*A19)</f>
        <v>0.673695643646558</v>
      </c>
      <c r="C19" s="0" t="n">
        <f aca="false">SIN((PI())/(340/$C$69)*A19)</f>
        <v>0.0738525274748744</v>
      </c>
      <c r="D19" s="0" t="n">
        <f aca="false">B19+C19</f>
        <v>0.747548171121432</v>
      </c>
    </row>
    <row r="20" customFormat="false" ht="13.5" hidden="false" customHeight="false" outlineLevel="0" collapsed="false">
      <c r="A20" s="0" t="n">
        <v>3.8</v>
      </c>
      <c r="B20" s="0" t="n">
        <f aca="false">SIN((PI())/(340/$B$69)*A20)</f>
        <v>0.995734176295035</v>
      </c>
      <c r="C20" s="0" t="n">
        <f aca="false">SIN((PI())/(340/$C$69)*A20)</f>
        <v>-0.713610154411751</v>
      </c>
      <c r="D20" s="0" t="n">
        <f aca="false">B20+C20</f>
        <v>0.282124021883284</v>
      </c>
    </row>
    <row r="21" customFormat="false" ht="13.5" hidden="false" customHeight="false" outlineLevel="0" collapsed="false">
      <c r="A21" s="0" t="n">
        <v>4</v>
      </c>
      <c r="B21" s="0" t="n">
        <f aca="false">SIN((PI())/(340/$B$69)*A21)</f>
        <v>0.798017227280239</v>
      </c>
      <c r="C21" s="0" t="n">
        <f aca="false">SIN((PI())/(340/$C$69)*A21)</f>
        <v>-0.995734176295035</v>
      </c>
      <c r="D21" s="0" t="n">
        <f aca="false">B21+C21</f>
        <v>-0.197716949014795</v>
      </c>
    </row>
    <row r="22" customFormat="false" ht="13.5" hidden="false" customHeight="false" outlineLevel="0" collapsed="false">
      <c r="A22" s="0" t="n">
        <v>4.2</v>
      </c>
      <c r="B22" s="0" t="n">
        <f aca="false">SIN((PI())/(340/$B$69)*A22)</f>
        <v>0.183749517816569</v>
      </c>
      <c r="C22" s="0" t="n">
        <f aca="false">SIN((PI())/(340/$C$69)*A22)</f>
        <v>-0.572735140080504</v>
      </c>
      <c r="D22" s="0" t="n">
        <f aca="false">B22+C22</f>
        <v>-0.388985622263935</v>
      </c>
    </row>
    <row r="23" customFormat="false" ht="13.5" hidden="false" customHeight="false" outlineLevel="0" collapsed="false">
      <c r="A23" s="0" t="n">
        <v>4.4</v>
      </c>
      <c r="B23" s="0" t="n">
        <f aca="false">SIN((PI())/(340/$B$69)*A23)</f>
        <v>-0.526432162877359</v>
      </c>
      <c r="C23" s="0" t="n">
        <f aca="false">SIN((PI())/(340/$C$69)*A23)</f>
        <v>0.255842777594436</v>
      </c>
      <c r="D23" s="0" t="n">
        <f aca="false">B23+C23</f>
        <v>-0.270589385282923</v>
      </c>
    </row>
    <row r="24" customFormat="false" ht="13.5" hidden="false" customHeight="false" outlineLevel="0" collapsed="false">
      <c r="A24" s="0" t="n">
        <v>4.6</v>
      </c>
      <c r="B24" s="0" t="n">
        <f aca="false">SIN((PI())/(340/$B$69)*A24)</f>
        <v>-0.961825643172818</v>
      </c>
      <c r="C24" s="0" t="n">
        <f aca="false">SIN((PI())/(340/$C$69)*A24)</f>
        <v>0.903247199346128</v>
      </c>
      <c r="D24" s="0" t="n">
        <f aca="false">B24+C24</f>
        <v>-0.0585784438266901</v>
      </c>
    </row>
    <row r="25" customFormat="false" ht="13.5" hidden="false" customHeight="false" outlineLevel="0" collapsed="false">
      <c r="A25" s="0" t="n">
        <v>4.8</v>
      </c>
      <c r="B25" s="0" t="n">
        <f aca="false">SIN((PI())/(340/$B$69)*A25)</f>
        <v>-0.895163291355063</v>
      </c>
      <c r="C25" s="0" t="n">
        <f aca="false">SIN((PI())/(340/$C$69)*A25)</f>
        <v>0.911022649246088</v>
      </c>
      <c r="D25" s="0" t="n">
        <f aca="false">B25+C25</f>
        <v>0.0158593578910253</v>
      </c>
    </row>
    <row r="26" customFormat="false" ht="13.5" hidden="false" customHeight="false" outlineLevel="0" collapsed="false">
      <c r="A26" s="0" t="n">
        <v>5</v>
      </c>
      <c r="B26" s="0" t="n">
        <f aca="false">SIN((PI())/(340/$B$69)*A26)</f>
        <v>-0.361241666187153</v>
      </c>
      <c r="C26" s="0" t="n">
        <f aca="false">SIN((PI())/(340/$C$69)*A26)</f>
        <v>0.273662990072084</v>
      </c>
      <c r="D26" s="0" t="n">
        <f aca="false">B26+C26</f>
        <v>-0.0875786761150689</v>
      </c>
    </row>
    <row r="27" customFormat="false" ht="13.5" hidden="false" customHeight="false" outlineLevel="0" collapsed="false">
      <c r="A27" s="0" t="n">
        <v>5.2</v>
      </c>
      <c r="B27" s="0" t="n">
        <f aca="false">SIN((PI())/(340/$B$69)*A27)</f>
        <v>0.361241666187155</v>
      </c>
      <c r="C27" s="0" t="n">
        <f aca="false">SIN((PI())/(340/$C$69)*A27)</f>
        <v>-0.557489439342886</v>
      </c>
      <c r="D27" s="0" t="n">
        <f aca="false">B27+C27</f>
        <v>-0.196247773155732</v>
      </c>
    </row>
    <row r="28" customFormat="false" ht="13.5" hidden="false" customHeight="false" outlineLevel="0" collapsed="false">
      <c r="A28" s="0" t="n">
        <v>5.4</v>
      </c>
      <c r="B28" s="0" t="n">
        <f aca="false">SIN((PI())/(340/$B$69)*A28)</f>
        <v>0.895163291355064</v>
      </c>
      <c r="C28" s="0" t="n">
        <f aca="false">SIN((PI())/(340/$C$69)*A28)</f>
        <v>-0.993859136895274</v>
      </c>
      <c r="D28" s="0" t="n">
        <f aca="false">B28+C28</f>
        <v>-0.0986958455402102</v>
      </c>
    </row>
    <row r="29" customFormat="false" ht="13.5" hidden="false" customHeight="false" outlineLevel="0" collapsed="false">
      <c r="A29" s="0" t="n">
        <v>5.6</v>
      </c>
      <c r="B29" s="0" t="n">
        <f aca="false">SIN((PI())/(340/$B$69)*A29)</f>
        <v>0.96182564317282</v>
      </c>
      <c r="C29" s="0" t="n">
        <f aca="false">SIN((PI())/(340/$C$69)*A29)</f>
        <v>-0.726433574016226</v>
      </c>
      <c r="D29" s="0" t="n">
        <f aca="false">B29+C29</f>
        <v>0.235392069156594</v>
      </c>
    </row>
    <row r="30" customFormat="false" ht="13.5" hidden="false" customHeight="false" outlineLevel="0" collapsed="false">
      <c r="A30" s="0" t="n">
        <v>5.8</v>
      </c>
      <c r="B30" s="0" t="n">
        <f aca="false">SIN((PI())/(340/$B$69)*A30)</f>
        <v>0.526432162877357</v>
      </c>
      <c r="C30" s="0" t="n">
        <f aca="false">SIN((PI())/(340/$C$69)*A30)</f>
        <v>0.0554114749159697</v>
      </c>
      <c r="D30" s="0" t="n">
        <f aca="false">B30+C30</f>
        <v>0.581843637793327</v>
      </c>
    </row>
    <row r="31" customFormat="false" ht="13.5" hidden="false" customHeight="false" outlineLevel="0" collapsed="false">
      <c r="A31" s="0" t="n">
        <v>6</v>
      </c>
      <c r="B31" s="0" t="n">
        <f aca="false">SIN((PI())/(340/$B$69)*A31)</f>
        <v>-0.183749517816571</v>
      </c>
      <c r="C31" s="0" t="n">
        <f aca="false">SIN((PI())/(340/$C$69)*A31)</f>
        <v>0.798017227280241</v>
      </c>
      <c r="D31" s="0" t="n">
        <f aca="false">B31+C31</f>
        <v>0.61426770946367</v>
      </c>
    </row>
    <row r="32" customFormat="false" ht="13.5" hidden="false" customHeight="false" outlineLevel="0" collapsed="false">
      <c r="A32" s="0" t="n">
        <v>6.2</v>
      </c>
      <c r="B32" s="0" t="n">
        <f aca="false">SIN((PI())/(340/$B$69)*A32)</f>
        <v>-0.798017227280241</v>
      </c>
      <c r="C32" s="0" t="n">
        <f aca="false">SIN((PI())/(340/$C$69)*A32)</f>
        <v>0.975511967980437</v>
      </c>
      <c r="D32" s="0" t="n">
        <f aca="false">B32+C32</f>
        <v>0.177494740700196</v>
      </c>
    </row>
    <row r="33" customFormat="false" ht="13.5" hidden="false" customHeight="false" outlineLevel="0" collapsed="false">
      <c r="A33" s="0" t="n">
        <v>6.4</v>
      </c>
      <c r="B33" s="0" t="n">
        <f aca="false">SIN((PI())/(340/$B$69)*A33)</f>
        <v>-0.995734176295034</v>
      </c>
      <c r="C33" s="0" t="n">
        <f aca="false">SIN((PI())/(340/$C$69)*A33)</f>
        <v>0.462203883540311</v>
      </c>
      <c r="D33" s="0" t="n">
        <f aca="false">B33+C33</f>
        <v>-0.533530292754723</v>
      </c>
    </row>
    <row r="34" customFormat="false" ht="13.5" hidden="false" customHeight="false" outlineLevel="0" collapsed="false">
      <c r="A34" s="0" t="n">
        <v>6.6</v>
      </c>
      <c r="B34" s="0" t="n">
        <f aca="false">SIN((PI())/(340/$B$69)*A34)</f>
        <v>-0.673695643646559</v>
      </c>
      <c r="C34" s="0" t="n">
        <f aca="false">SIN((PI())/(340/$C$69)*A34)</f>
        <v>-0.378411050042307</v>
      </c>
      <c r="D34" s="0" t="n">
        <f aca="false">B34+C34</f>
        <v>-1.05210669368887</v>
      </c>
    </row>
    <row r="35" customFormat="false" ht="13.5" hidden="false" customHeight="false" outlineLevel="0" collapsed="false">
      <c r="A35" s="0" t="n">
        <v>6.8</v>
      </c>
      <c r="B35" s="0" t="n">
        <f aca="false">SIN((PI())/(340/$B$69)*A35)</f>
        <v>-9.79717439317883E-016</v>
      </c>
      <c r="C35" s="0" t="n">
        <f aca="false">SIN((PI())/(340/$C$69)*A35)</f>
        <v>-0.951056516295153</v>
      </c>
      <c r="D35" s="0" t="n">
        <f aca="false">B35+C35</f>
        <v>-0.951056516295154</v>
      </c>
    </row>
    <row r="36" customFormat="false" ht="13.5" hidden="false" customHeight="false" outlineLevel="0" collapsed="false">
      <c r="A36" s="0" t="n">
        <v>7</v>
      </c>
      <c r="B36" s="0" t="n">
        <f aca="false">SIN((PI())/(340/$B$69)*A36)</f>
        <v>0.673695643646558</v>
      </c>
      <c r="C36" s="0" t="n">
        <f aca="false">SIN((PI())/(340/$C$69)*A36)</f>
        <v>-0.850217135729614</v>
      </c>
      <c r="D36" s="0" t="n">
        <f aca="false">B36+C36</f>
        <v>-0.176521492083056</v>
      </c>
    </row>
    <row r="37" customFormat="false" ht="13.5" hidden="false" customHeight="false" outlineLevel="0" collapsed="false">
      <c r="A37" s="0" t="n">
        <v>7.2</v>
      </c>
      <c r="B37" s="0" t="n">
        <f aca="false">SIN((PI())/(340/$B$69)*A37)</f>
        <v>0.995734176295035</v>
      </c>
      <c r="C37" s="0" t="n">
        <f aca="false">SIN((PI())/(340/$C$69)*A37)</f>
        <v>-0.147301698054638</v>
      </c>
      <c r="D37" s="0" t="n">
        <f aca="false">B37+C37</f>
        <v>0.848432478240396</v>
      </c>
    </row>
    <row r="38" customFormat="false" ht="13.5" hidden="false" customHeight="false" outlineLevel="0" collapsed="false">
      <c r="A38" s="0" t="n">
        <v>7.4</v>
      </c>
      <c r="B38" s="0" t="n">
        <f aca="false">SIN((PI())/(340/$B$69)*A38)</f>
        <v>0.798017227280238</v>
      </c>
      <c r="C38" s="0" t="n">
        <f aca="false">SIN((PI())/(340/$C$69)*A38)</f>
        <v>0.659924534878724</v>
      </c>
      <c r="D38" s="0" t="n">
        <f aca="false">B38+C38</f>
        <v>1.45794176215896</v>
      </c>
    </row>
    <row r="39" customFormat="false" ht="13.5" hidden="false" customHeight="false" outlineLevel="0" collapsed="false">
      <c r="A39" s="0" t="n">
        <v>7.6</v>
      </c>
      <c r="B39" s="0" t="n">
        <f aca="false">SIN((PI())/(340/$B$69)*A39)</f>
        <v>0.183749517816573</v>
      </c>
      <c r="C39" s="0" t="n">
        <f aca="false">SIN((PI())/(340/$C$69)*A39)</f>
        <v>0.999829250458053</v>
      </c>
      <c r="D39" s="0" t="n">
        <f aca="false">B39+C39</f>
        <v>1.18357876827463</v>
      </c>
    </row>
    <row r="40" customFormat="false" ht="13.5" hidden="false" customHeight="false" outlineLevel="0" collapsed="false">
      <c r="A40" s="0" t="n">
        <v>7.8</v>
      </c>
      <c r="B40" s="0" t="n">
        <f aca="false">SIN((PI())/(340/$B$69)*A40)</f>
        <v>-0.526432162877355</v>
      </c>
      <c r="C40" s="0" t="n">
        <f aca="false">SIN((PI())/(340/$C$69)*A40)</f>
        <v>0.631711006253253</v>
      </c>
      <c r="D40" s="0" t="n">
        <f aca="false">B40+C40</f>
        <v>0.105278843375897</v>
      </c>
    </row>
    <row r="41" customFormat="false" ht="13.5" hidden="false" customHeight="false" outlineLevel="0" collapsed="false">
      <c r="A41" s="0" t="n">
        <v>8</v>
      </c>
      <c r="B41" s="0" t="n">
        <f aca="false">SIN((PI())/(340/$B$69)*A41)</f>
        <v>-0.961825643172819</v>
      </c>
      <c r="C41" s="0" t="n">
        <f aca="false">SIN((PI())/(340/$C$69)*A41)</f>
        <v>-0.18374951781657</v>
      </c>
      <c r="D41" s="0" t="n">
        <f aca="false">B41+C41</f>
        <v>-1.14557516098939</v>
      </c>
    </row>
    <row r="42" customFormat="false" ht="13.5" hidden="false" customHeight="false" outlineLevel="0" collapsed="false">
      <c r="A42" s="0" t="n">
        <v>8.2</v>
      </c>
      <c r="B42" s="0" t="n">
        <f aca="false">SIN((PI())/(340/$B$69)*A42)</f>
        <v>-0.895163291355063</v>
      </c>
      <c r="C42" s="0" t="n">
        <f aca="false">SIN((PI())/(340/$C$69)*A42)</f>
        <v>-0.869088946305526</v>
      </c>
      <c r="D42" s="0" t="n">
        <f aca="false">B42+C42</f>
        <v>-1.76425223766059</v>
      </c>
    </row>
    <row r="43" customFormat="false" ht="13.5" hidden="false" customHeight="false" outlineLevel="0" collapsed="false">
      <c r="A43" s="0" t="n">
        <v>8.4</v>
      </c>
      <c r="B43" s="0" t="n">
        <f aca="false">SIN((PI())/(340/$B$69)*A43)</f>
        <v>-0.36124166618715</v>
      </c>
      <c r="C43" s="0" t="n">
        <f aca="false">SIN((PI())/(340/$C$69)*A43)</f>
        <v>-0.938988360615055</v>
      </c>
      <c r="D43" s="0" t="n">
        <f aca="false">B43+C43</f>
        <v>-1.30023002680221</v>
      </c>
    </row>
    <row r="44" customFormat="false" ht="13.5" hidden="false" customHeight="false" outlineLevel="0" collapsed="false">
      <c r="A44" s="0" t="n">
        <v>8.6</v>
      </c>
      <c r="B44" s="0" t="n">
        <f aca="false">SIN((PI())/(340/$B$69)*A44)</f>
        <v>0.361241666187151</v>
      </c>
      <c r="C44" s="0" t="n">
        <f aca="false">SIN((PI())/(340/$C$69)*A44)</f>
        <v>-0.343948918633929</v>
      </c>
      <c r="D44" s="0" t="n">
        <f aca="false">B44+C44</f>
        <v>0.0172927475532214</v>
      </c>
    </row>
    <row r="45" customFormat="false" ht="13.5" hidden="false" customHeight="false" outlineLevel="0" collapsed="false">
      <c r="A45" s="0" t="n">
        <v>8.8</v>
      </c>
      <c r="B45" s="0" t="n">
        <f aca="false">SIN((PI())/(340/$B$69)*A45)</f>
        <v>0.895163291355065</v>
      </c>
      <c r="C45" s="0" t="n">
        <f aca="false">SIN((PI())/(340/$C$69)*A45)</f>
        <v>0.494655843399779</v>
      </c>
      <c r="D45" s="0" t="n">
        <f aca="false">B45+C45</f>
        <v>1.38981913475484</v>
      </c>
    </row>
    <row r="46" customFormat="false" ht="13.5" hidden="false" customHeight="false" outlineLevel="0" collapsed="false">
      <c r="A46" s="0" t="n">
        <v>9</v>
      </c>
      <c r="B46" s="0" t="n">
        <f aca="false">SIN((PI())/(340/$B$69)*A46)</f>
        <v>0.96182564317282</v>
      </c>
      <c r="C46" s="0" t="n">
        <f aca="false">SIN((PI())/(340/$C$69)*A46)</f>
        <v>0.982973099683902</v>
      </c>
      <c r="D46" s="0" t="n">
        <f aca="false">B46+C46</f>
        <v>1.94479874285672</v>
      </c>
    </row>
    <row r="47" customFormat="false" ht="13.5" hidden="false" customHeight="false" outlineLevel="0" collapsed="false">
      <c r="A47" s="0" t="n">
        <v>9.2</v>
      </c>
      <c r="B47" s="0" t="n">
        <f aca="false">SIN((PI())/(340/$B$69)*A47)</f>
        <v>0.52643216287736</v>
      </c>
      <c r="C47" s="0" t="n">
        <f aca="false">SIN((PI())/(340/$C$69)*A47)</f>
        <v>0.775203976111132</v>
      </c>
      <c r="D47" s="0" t="n">
        <f aca="false">B47+C47</f>
        <v>1.30163613898849</v>
      </c>
    </row>
    <row r="48" customFormat="false" ht="13.5" hidden="false" customHeight="false" outlineLevel="0" collapsed="false">
      <c r="A48" s="0" t="n">
        <v>9.4</v>
      </c>
      <c r="B48" s="0" t="n">
        <f aca="false">SIN((PI())/(340/$B$69)*A48)</f>
        <v>-0.18374951781657</v>
      </c>
      <c r="C48" s="0" t="n">
        <f aca="false">SIN((PI())/(340/$C$69)*A48)</f>
        <v>0.0184789049591306</v>
      </c>
      <c r="D48" s="0" t="n">
        <f aca="false">B48+C48</f>
        <v>-0.16527061285744</v>
      </c>
    </row>
    <row r="49" customFormat="false" ht="13.5" hidden="false" customHeight="false" outlineLevel="0" collapsed="false">
      <c r="A49" s="0" t="n">
        <v>9.6</v>
      </c>
      <c r="B49" s="0" t="n">
        <f aca="false">SIN((PI())/(340/$B$69)*A49)</f>
        <v>-0.798017227280238</v>
      </c>
      <c r="C49" s="0" t="n">
        <f aca="false">SIN((PI())/(340/$C$69)*A49)</f>
        <v>-0.751331889556874</v>
      </c>
      <c r="D49" s="0" t="n">
        <f aca="false">B49+C49</f>
        <v>-1.54934911683711</v>
      </c>
    </row>
    <row r="50" customFormat="false" ht="13.5" hidden="false" customHeight="false" outlineLevel="0" collapsed="false">
      <c r="A50" s="0" t="n">
        <v>9.8</v>
      </c>
      <c r="B50" s="0" t="n">
        <f aca="false">SIN((PI())/(340/$B$69)*A50)</f>
        <v>-0.995734176295034</v>
      </c>
      <c r="C50" s="0" t="n">
        <f aca="false">SIN((PI())/(340/$C$69)*A50)</f>
        <v>-0.989091608371146</v>
      </c>
      <c r="D50" s="0" t="n">
        <f aca="false">B50+C50</f>
        <v>-1.98482578466618</v>
      </c>
    </row>
    <row r="51" customFormat="false" ht="13.5" hidden="false" customHeight="false" outlineLevel="0" collapsed="false">
      <c r="A51" s="0" t="n">
        <v>10</v>
      </c>
      <c r="B51" s="0" t="n">
        <f aca="false">SIN((PI())/(340/$B$69)*A51)</f>
        <v>-0.673695643646557</v>
      </c>
      <c r="C51" s="0" t="n">
        <f aca="false">SIN((PI())/(340/$C$69)*A51)</f>
        <v>-0.526432162877357</v>
      </c>
      <c r="D51" s="0" t="n">
        <f aca="false">B51+C51</f>
        <v>-1.20012780652391</v>
      </c>
    </row>
    <row r="52" customFormat="false" ht="13.5" hidden="false" customHeight="false" outlineLevel="0" collapsed="false">
      <c r="A52" s="0" t="n">
        <v>10.2</v>
      </c>
      <c r="B52" s="0" t="n">
        <f aca="false">SIN((PI())/(340/$B$69)*A52)</f>
        <v>-1.46957615897682E-015</v>
      </c>
      <c r="C52" s="0" t="n">
        <f aca="false">SIN((PI())/(340/$C$69)*A52)</f>
        <v>0.309016994374947</v>
      </c>
      <c r="D52" s="0" t="n">
        <f aca="false">B52+C52</f>
        <v>0.309016994374946</v>
      </c>
    </row>
    <row r="53" customFormat="false" ht="13.5" hidden="false" customHeight="false" outlineLevel="0" collapsed="false">
      <c r="A53" s="0" t="n">
        <v>10.4</v>
      </c>
      <c r="B53" s="0" t="n">
        <f aca="false">SIN((PI())/(340/$B$69)*A53)</f>
        <v>0.67369564364656</v>
      </c>
      <c r="C53" s="0" t="n">
        <f aca="false">SIN((PI())/(340/$C$69)*A53)</f>
        <v>0.925637659781557</v>
      </c>
      <c r="D53" s="0" t="n">
        <f aca="false">B53+C53</f>
        <v>1.59933330342812</v>
      </c>
    </row>
    <row r="54" customFormat="false" ht="13.5" hidden="false" customHeight="false" outlineLevel="0" collapsed="false">
      <c r="A54" s="0" t="n">
        <v>10.6</v>
      </c>
      <c r="B54" s="0" t="n">
        <f aca="false">SIN((PI())/(340/$B$69)*A54)</f>
        <v>0.995734176295035</v>
      </c>
      <c r="C54" s="0" t="n">
        <f aca="false">SIN((PI())/(340/$C$69)*A54)</f>
        <v>0.886773685920063</v>
      </c>
      <c r="D54" s="0" t="n">
        <f aca="false">B54+C54</f>
        <v>1.8825078622151</v>
      </c>
    </row>
    <row r="55" customFormat="false" ht="13.5" hidden="false" customHeight="false" outlineLevel="0" collapsed="false">
      <c r="A55" s="0" t="n">
        <v>10.8</v>
      </c>
      <c r="B55" s="0" t="n">
        <f aca="false">SIN((PI())/(340/$B$69)*A55)</f>
        <v>0.798017227280236</v>
      </c>
      <c r="C55" s="0" t="n">
        <f aca="false">SIN((PI())/(340/$C$69)*A55)</f>
        <v>0.219946357839663</v>
      </c>
      <c r="D55" s="0" t="n">
        <f aca="false">B55+C55</f>
        <v>1.0179635851199</v>
      </c>
    </row>
    <row r="56" customFormat="false" ht="13.5" hidden="false" customHeight="false" outlineLevel="0" collapsed="false">
      <c r="A56" s="0" t="n">
        <v>11</v>
      </c>
      <c r="B56" s="0" t="n">
        <f aca="false">SIN((PI())/(340/$B$69)*A56)</f>
        <v>0.183749517816566</v>
      </c>
      <c r="C56" s="0" t="n">
        <f aca="false">SIN((PI())/(340/$C$69)*A56)</f>
        <v>-0.602634636379257</v>
      </c>
      <c r="D56" s="0" t="n">
        <f aca="false">B56+C56</f>
        <v>-0.418885118562691</v>
      </c>
    </row>
    <row r="57" customFormat="false" ht="13.5" hidden="false" customHeight="false" outlineLevel="0" collapsed="false">
      <c r="A57" s="0" t="n">
        <v>11.2</v>
      </c>
      <c r="B57" s="0" t="n">
        <f aca="false">SIN((PI())/(340/$B$69)*A57)</f>
        <v>-0.526432162877352</v>
      </c>
      <c r="C57" s="0" t="n">
        <f aca="false">SIN((PI())/(340/$C$69)*A57)</f>
        <v>-0.998463603967434</v>
      </c>
      <c r="D57" s="0" t="n">
        <f aca="false">B57+C57</f>
        <v>-1.52489576684479</v>
      </c>
    </row>
    <row r="58" customFormat="false" ht="13.5" hidden="false" customHeight="false" outlineLevel="0" collapsed="false">
      <c r="A58" s="0" t="n">
        <v>11.4</v>
      </c>
      <c r="B58" s="0" t="n">
        <f aca="false">SIN((PI())/(340/$B$69)*A58)</f>
        <v>-0.961825643172819</v>
      </c>
      <c r="C58" s="0" t="n">
        <f aca="false">SIN((PI())/(340/$C$69)*A58)</f>
        <v>-0.687236685969259</v>
      </c>
      <c r="D58" s="0" t="n">
        <f aca="false">B58+C58</f>
        <v>-1.64906232914208</v>
      </c>
    </row>
    <row r="59" customFormat="false" ht="13.5" hidden="false" customHeight="false" outlineLevel="0" collapsed="false">
      <c r="A59" s="0" t="n">
        <v>11.6</v>
      </c>
      <c r="B59" s="0" t="n">
        <f aca="false">SIN((PI())/(340/$B$69)*A59)</f>
        <v>-0.895163291355063</v>
      </c>
      <c r="C59" s="0" t="n">
        <f aca="false">SIN((PI())/(340/$C$69)*A59)</f>
        <v>0.1106526818915</v>
      </c>
      <c r="D59" s="0" t="n">
        <f aca="false">B59+C59</f>
        <v>-0.784510609463563</v>
      </c>
    </row>
    <row r="60" customFormat="false" ht="13.5" hidden="false" customHeight="false" outlineLevel="0" collapsed="false">
      <c r="A60" s="0" t="n">
        <v>11.8</v>
      </c>
      <c r="B60" s="0" t="n">
        <f aca="false">SIN((PI())/(340/$B$69)*A60)</f>
        <v>-0.36124166618715</v>
      </c>
      <c r="C60" s="0" t="n">
        <f aca="false">SIN((PI())/(340/$C$69)*A60)</f>
        <v>0.830184030815552</v>
      </c>
      <c r="D60" s="0" t="n">
        <f aca="false">B60+C60</f>
        <v>0.468942364628401</v>
      </c>
    </row>
    <row r="61" customFormat="false" ht="13.5" hidden="false" customHeight="false" outlineLevel="0" collapsed="false">
      <c r="A61" s="0" t="n">
        <v>12</v>
      </c>
      <c r="B61" s="0" t="n">
        <f aca="false">SIN((PI())/(340/$B$69)*A61)</f>
        <v>0.361241666187154</v>
      </c>
      <c r="C61" s="0" t="n">
        <f aca="false">SIN((PI())/(340/$C$69)*A61)</f>
        <v>0.961825643172818</v>
      </c>
      <c r="D61" s="0" t="n">
        <f aca="false">B61+C61</f>
        <v>1.32306730935997</v>
      </c>
    </row>
    <row r="62" customFormat="false" ht="13.5" hidden="false" customHeight="false" outlineLevel="0" collapsed="false">
      <c r="A62" s="0" t="n">
        <v>12.2</v>
      </c>
      <c r="B62" s="0" t="n">
        <f aca="false">SIN((PI())/(340/$B$69)*A62)</f>
        <v>0.895163291355062</v>
      </c>
      <c r="C62" s="0" t="n">
        <f aca="false">SIN((PI())/(340/$C$69)*A62)</f>
        <v>0.412356317473905</v>
      </c>
      <c r="D62" s="0" t="n">
        <f aca="false">B62+C62</f>
        <v>1.30751960882897</v>
      </c>
    </row>
    <row r="63" customFormat="false" ht="13.5" hidden="false" customHeight="false" outlineLevel="0" collapsed="false">
      <c r="A63" s="0" t="n">
        <v>12.4</v>
      </c>
      <c r="B63" s="0" t="n">
        <f aca="false">SIN((PI())/(340/$B$69)*A63)</f>
        <v>0.961825643172818</v>
      </c>
      <c r="C63" s="0" t="n">
        <f aca="false">SIN((PI())/(340/$C$69)*A63)</f>
        <v>-0.429120608772609</v>
      </c>
      <c r="D63" s="0" t="n">
        <f aca="false">B63+C63</f>
        <v>0.532705034400209</v>
      </c>
    </row>
    <row r="64" customFormat="false" ht="13.5" hidden="false" customHeight="false" outlineLevel="0" collapsed="false">
      <c r="A64" s="0" t="n">
        <v>12.6</v>
      </c>
      <c r="B64" s="0" t="n">
        <f aca="false">SIN((PI())/(340/$B$69)*A64)</f>
        <v>0.526432162877355</v>
      </c>
      <c r="C64" s="0" t="n">
        <f aca="false">SIN((PI())/(340/$C$69)*A64)</f>
        <v>-0.966718404269186</v>
      </c>
      <c r="D64" s="0" t="n">
        <f aca="false">B64+C64</f>
        <v>-0.440286241391832</v>
      </c>
    </row>
    <row r="65" customFormat="false" ht="13.5" hidden="false" customHeight="false" outlineLevel="0" collapsed="false">
      <c r="A65" s="0" t="n">
        <v>12.8</v>
      </c>
      <c r="B65" s="0" t="n">
        <f aca="false">SIN((PI())/(340/$B$69)*A65)</f>
        <v>-0.183749517816577</v>
      </c>
      <c r="C65" s="0" t="n">
        <f aca="false">SIN((PI())/(340/$C$69)*A65)</f>
        <v>-0.819740482907219</v>
      </c>
      <c r="D65" s="0" t="n">
        <f aca="false">B65+C65</f>
        <v>-1.0034900007238</v>
      </c>
    </row>
    <row r="66" customFormat="false" ht="13.5" hidden="false" customHeight="false" outlineLevel="0" collapsed="false">
      <c r="A66" s="0" t="n">
        <v>13</v>
      </c>
      <c r="B66" s="0" t="n">
        <f aca="false">SIN((PI())/(340/$B$69)*A66)</f>
        <v>-0.798017227280238</v>
      </c>
      <c r="C66" s="0" t="n">
        <f aca="false">SIN((PI())/(340/$C$69)*A66)</f>
        <v>-0.092268359463303</v>
      </c>
      <c r="D66" s="0" t="n">
        <f aca="false">B66+C66</f>
        <v>-0.890285586743541</v>
      </c>
    </row>
    <row r="67" customFormat="false" ht="13.5" hidden="false" customHeight="false" outlineLevel="0" collapsed="false">
      <c r="A67" s="0" t="n">
        <v>13.2</v>
      </c>
      <c r="B67" s="0" t="n">
        <f aca="false">SIN((PI())/(340/$B$69)*A67)</f>
        <v>-0.995734176295035</v>
      </c>
      <c r="C67" s="0" t="n">
        <f aca="false">SIN((PI())/(340/$C$69)*A67)</f>
        <v>0.700543037593287</v>
      </c>
      <c r="D67" s="0" t="n">
        <f aca="false">B67+C67</f>
        <v>-0.295191138701749</v>
      </c>
    </row>
    <row r="68" customFormat="false" ht="13.5" hidden="false" customHeight="false" outlineLevel="0" collapsed="false">
      <c r="A68" s="0" t="n">
        <v>13.4</v>
      </c>
      <c r="B68" s="0" t="n">
        <f aca="false">SIN((PI())/(340/$B$69)*A68)</f>
        <v>-0.673695643646557</v>
      </c>
      <c r="C68" s="0" t="n">
        <f aca="false">SIN((PI())/(340/$C$69)*A68)</f>
        <v>0.997269173385788</v>
      </c>
      <c r="D68" s="0" t="n">
        <f aca="false">B68+C68</f>
        <v>0.323573529739231</v>
      </c>
    </row>
    <row r="69" customFormat="false" ht="13.5" hidden="false" customHeight="false" outlineLevel="0" collapsed="false">
      <c r="A69" s="1" t="s">
        <v>0</v>
      </c>
      <c r="B69" s="0" t="n">
        <v>400</v>
      </c>
      <c r="C69" s="0" t="n">
        <v>470</v>
      </c>
    </row>
    <row r="70" customFormat="false" ht="13.5" hidden="false" customHeight="false" outlineLevel="0" collapsed="false">
      <c r="B70" s="0" t="s">
        <v>1</v>
      </c>
      <c r="C70" s="0" t="s">
        <v>2</v>
      </c>
      <c r="D70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4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BA1" activeCellId="0" sqref="BA1:BT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  <c r="B1" s="0" t="n">
        <f aca="false">SIN((PI())/(340/$B$54)*$A1-((PI())/(340/$B$54)*B$52))</f>
        <v>0</v>
      </c>
      <c r="C1" s="0" t="n">
        <f aca="false">SIN((PI())/(340/$B$54)*$A1-((PI())/(340/$B$54)*C$52))</f>
        <v>-0.961825643172819</v>
      </c>
      <c r="D1" s="0" t="n">
        <f aca="false">SIN((PI())/(340/$B$54)*$A1-((PI())/(340/$B$54)*D$52))</f>
        <v>0.526432162877356</v>
      </c>
      <c r="E1" s="0" t="n">
        <f aca="false">SIN((PI())/(340/$B$54)*$A1-((PI())/(340/$B$54)*E$52))</f>
        <v>0.673695643646557</v>
      </c>
      <c r="F1" s="0" t="n">
        <f aca="false">SIN((PI())/(340/$B$54)*$A1-((PI())/(340/$B$54)*F$52))</f>
        <v>-0.895163291355062</v>
      </c>
      <c r="G1" s="0" t="n">
        <f aca="false">SIN((PI())/(340/$B$54)*$A1-((PI())/(340/$B$54)*G$52))</f>
        <v>-0.18374951781657</v>
      </c>
      <c r="H1" s="0" t="n">
        <f aca="false">SIN((PI())/(340/$B$54)*$A1-((PI())/(340/$B$54)*H$52))</f>
        <v>0.995734176295035</v>
      </c>
      <c r="I1" s="0" t="n">
        <f aca="false">SIN((PI())/(340/$B$54)*$A1-((PI())/(340/$B$54)*I$52))</f>
        <v>-0.361241666187153</v>
      </c>
      <c r="J1" s="0" t="n">
        <f aca="false">SIN((PI())/(340/$B$54)*$A1-((PI())/(340/$B$54)*J$52))</f>
        <v>-0.798017227280239</v>
      </c>
      <c r="K1" s="0" t="n">
        <f aca="false">SIN((PI())/(340/$B$54)*$A1-((PI())/(340/$B$54)*K$52))</f>
        <v>0.798017227280239</v>
      </c>
      <c r="L1" s="0" t="n">
        <f aca="false">SIN((PI())/(340/$B$54)*$A1-((PI())/(340/$B$54)*L$52))</f>
        <v>0.361241666187153</v>
      </c>
      <c r="M1" s="0" t="n">
        <f aca="false">SIN((PI())/(340/$B$54)*$A1-((PI())/(340/$B$54)*M$52))</f>
        <v>-0.995734176295035</v>
      </c>
      <c r="N1" s="0" t="n">
        <f aca="false">SIN((PI())/(340/$B$54)*$A1-((PI())/(340/$B$54)*N$52))</f>
        <v>0.183749517816571</v>
      </c>
      <c r="O1" s="0" t="n">
        <f aca="false">SIN((PI())/(340/$B$54)*$A1-((PI())/(340/$B$54)*O$52))</f>
        <v>0.895163291355063</v>
      </c>
      <c r="P1" s="0" t="n">
        <f aca="false">SIN((PI())/(340/$B$54)*$A1-((PI())/(340/$B$54)*P$52))</f>
        <v>-0.673695643646558</v>
      </c>
      <c r="Q1" s="0" t="n">
        <f aca="false">SIN((PI())/(340/$B$54)*$A1-((PI())/(340/$B$54)*Q$52))</f>
        <v>-0.526432162877354</v>
      </c>
      <c r="R1" s="0" t="n">
        <f aca="false">SIN((PI())/(340/$B$54)*$A1-((PI())/(340/$B$54)*R$52))</f>
        <v>0.961825643172819</v>
      </c>
      <c r="S1" s="0" t="n">
        <f aca="false">SIN((PI())/(340/$B$54)*$A1-((PI())/(340/$B$54)*S$52))</f>
        <v>1.22464679914735E-015</v>
      </c>
      <c r="T1" s="0" t="n">
        <f aca="false">SIN((PI())/(340/$B$54)*$A1-((PI())/(340/$B$54)*T$52))</f>
        <v>-0.96182564317282</v>
      </c>
      <c r="U1" s="0" t="n">
        <f aca="false">SIN((PI())/(340/$B$54)*$A1-((PI())/(340/$B$54)*U$52))</f>
        <v>0.526432162877358</v>
      </c>
      <c r="V1" s="0" t="n">
        <f aca="false">SIN((PI())/(340/$B$54)*$A1-((PI())/(340/$B$54)*V$52))</f>
        <v>0.673695643646557</v>
      </c>
      <c r="Z1" s="0" t="n">
        <v>0</v>
      </c>
      <c r="AA1" s="0" t="e">
        <f aca="false">SIN((PI())/(340/$AA$54)*$Z1-((PI())/(340/$AA$54)*AA$52))</f>
        <v>#VALUE!</v>
      </c>
      <c r="AB1" s="0" t="n">
        <f aca="false">SIN((PI())/(340/$AA$54)*$Z1-((PI())/(340/$AA$54)*AB$52))</f>
        <v>-0.961825643172819</v>
      </c>
      <c r="AC1" s="0" t="n">
        <f aca="false">SIN((PI())/(340/$AA$54)*$Z1-((PI())/(340/$AA$54)*AC$52))</f>
        <v>0.526432162877356</v>
      </c>
      <c r="AD1" s="0" t="n">
        <f aca="false">SIN((PI())/(340/$AA$54)*$Z1-((PI())/(340/$AA$54)*AD$52))</f>
        <v>0.673695643646557</v>
      </c>
      <c r="AE1" s="0" t="n">
        <f aca="false">SIN((PI())/(340/$AA$54)*$Z1-((PI())/(340/$AA$54)*AE$52))</f>
        <v>-0.895163291355062</v>
      </c>
      <c r="AF1" s="0" t="n">
        <f aca="false">SIN((PI())/(340/$AA$54)*$Z1-((PI())/(340/$AA$54)*AF$52))</f>
        <v>-0.18374951781657</v>
      </c>
      <c r="AG1" s="0" t="n">
        <f aca="false">SIN((PI())/(340/$AA$54)*$Z1-((PI())/(340/$AA$54)*AG$52))</f>
        <v>0.995734176295035</v>
      </c>
      <c r="AH1" s="0" t="n">
        <f aca="false">SIN((PI())/(340/$AA$54)*$Z1-((PI())/(340/$AA$54)*AH$52))</f>
        <v>-0.361241666187153</v>
      </c>
      <c r="AI1" s="0" t="n">
        <f aca="false">SIN((PI())/(340/$AA$54)*$Z1-((PI())/(340/$AA$54)*AI$52))</f>
        <v>-0.798017227280239</v>
      </c>
      <c r="AJ1" s="0" t="n">
        <f aca="false">SIN((PI())/(340/$AA$54)*$Z1-((PI())/(340/$AA$54)*AJ$52))</f>
        <v>0.798017227280239</v>
      </c>
      <c r="AK1" s="0" t="n">
        <f aca="false">SIN((PI())/(340/$AA$54)*$Z1-((PI())/(340/$AA$54)*AK$52))</f>
        <v>0.361241666187153</v>
      </c>
      <c r="AL1" s="0" t="n">
        <f aca="false">SIN((PI())/(340/$AA$54)*$Z1-((PI())/(340/$AA$54)*AL$52))</f>
        <v>-0.995734176295035</v>
      </c>
      <c r="AM1" s="0" t="n">
        <f aca="false">SIN((PI())/(340/$AA$54)*$Z1-((PI())/(340/$AA$54)*AM$52))</f>
        <v>0.183749517816571</v>
      </c>
      <c r="AN1" s="0" t="n">
        <f aca="false">SIN((PI())/(340/$AA$54)*$Z1-((PI())/(340/$AA$54)*AN$52))</f>
        <v>0.895163291355063</v>
      </c>
      <c r="AO1" s="0" t="n">
        <f aca="false">SIN((PI())/(340/$AA$54)*$Z1-((PI())/(340/$AA$54)*AO$52))</f>
        <v>-0.673695643646558</v>
      </c>
      <c r="AP1" s="0" t="n">
        <f aca="false">SIN((PI())/(340/$AA$54)*$Z1-((PI())/(340/$AA$54)*AP$52))</f>
        <v>-0.526432162877354</v>
      </c>
      <c r="AQ1" s="0" t="n">
        <f aca="false">SIN((PI())/(340/$AA$54)*$Z1-((PI())/(340/$AA$54)*AQ$52))</f>
        <v>0.961825643172819</v>
      </c>
      <c r="AR1" s="0" t="n">
        <f aca="false">SIN((PI())/(340/$AA$54)*$Z1-((PI())/(340/$AA$54)*AR$52))</f>
        <v>1.22464679914735E-015</v>
      </c>
      <c r="AS1" s="0" t="n">
        <f aca="false">SIN((PI())/(340/$AA$54)*$Z1-((PI())/(340/$AA$54)*AS$52))</f>
        <v>-0.96182564317282</v>
      </c>
      <c r="AT1" s="0" t="n">
        <f aca="false">SIN((PI())/(340/$AA$54)*$Z1-((PI())/(340/$AA$54)*AT$52))</f>
        <v>0.526432162877358</v>
      </c>
      <c r="AU1" s="0" t="n">
        <f aca="false">SIN((PI())/(340/$AA$54)*$Z1-((PI())/(340/$AA$54)*AU$52))</f>
        <v>0.673695643646557</v>
      </c>
      <c r="BA1" s="0" t="e">
        <f aca="false">B1+AA1</f>
        <v>#VALUE!</v>
      </c>
      <c r="BB1" s="0" t="n">
        <f aca="false">C1+AB1</f>
        <v>-1.92365128634564</v>
      </c>
      <c r="BC1" s="0" t="n">
        <f aca="false">D1+AC1</f>
        <v>1.05286432575471</v>
      </c>
      <c r="BD1" s="0" t="n">
        <f aca="false">E1+AD1</f>
        <v>1.34739128729311</v>
      </c>
      <c r="BE1" s="0" t="n">
        <f aca="false">F1+AE1</f>
        <v>-1.79032658271012</v>
      </c>
      <c r="BF1" s="0" t="n">
        <f aca="false">G1+AF1</f>
        <v>-0.36749903563314</v>
      </c>
      <c r="BG1" s="0" t="n">
        <f aca="false">H1+AG1</f>
        <v>1.99146835259007</v>
      </c>
      <c r="BH1" s="0" t="n">
        <f aca="false">I1+AH1</f>
        <v>-0.722483332374306</v>
      </c>
      <c r="BI1" s="0" t="n">
        <f aca="false">J1+AI1</f>
        <v>-1.59603445456048</v>
      </c>
      <c r="BJ1" s="0" t="n">
        <f aca="false">K1+AJ1</f>
        <v>1.59603445456048</v>
      </c>
      <c r="BK1" s="0" t="n">
        <f aca="false">L1+AK1</f>
        <v>0.722483332374305</v>
      </c>
      <c r="BL1" s="0" t="n">
        <f aca="false">M1+AL1</f>
        <v>-1.99146835259007</v>
      </c>
      <c r="BM1" s="0" t="n">
        <f aca="false">N1+AM1</f>
        <v>0.367499035633141</v>
      </c>
      <c r="BN1" s="0" t="n">
        <f aca="false">O1+AN1</f>
        <v>1.79032658271013</v>
      </c>
      <c r="BO1" s="0" t="n">
        <f aca="false">P1+AO1</f>
        <v>-1.34739128729312</v>
      </c>
      <c r="BP1" s="0" t="n">
        <f aca="false">Q1+AP1</f>
        <v>-1.05286432575471</v>
      </c>
      <c r="BQ1" s="0" t="n">
        <f aca="false">R1+AQ1</f>
        <v>1.92365128634564</v>
      </c>
      <c r="BR1" s="0" t="n">
        <f aca="false">S1+AR1</f>
        <v>2.44929359829471E-015</v>
      </c>
      <c r="BS1" s="0" t="n">
        <f aca="false">T1+AS1</f>
        <v>-1.92365128634564</v>
      </c>
      <c r="BT1" s="0" t="n">
        <f aca="false">U1+AT1</f>
        <v>1.05286432575472</v>
      </c>
    </row>
    <row r="2" customFormat="false" ht="13.5" hidden="false" customHeight="false" outlineLevel="0" collapsed="false">
      <c r="A2" s="0" t="n">
        <v>0.2</v>
      </c>
      <c r="B2" s="0" t="n">
        <f aca="false">SIN((PI())/(340/$B$54)*A2-((PI())/(340/$B$54)*B$52))</f>
        <v>0.673695643646557</v>
      </c>
      <c r="C2" s="0" t="n">
        <f aca="false">SIN((PI())/(340/$B$54)*$A2-((PI())/(340/$B$54)*C$52))</f>
        <v>-0.895163291355062</v>
      </c>
      <c r="D2" s="0" t="n">
        <f aca="false">SIN((PI())/(340/$B$54)*$A2-((PI())/(340/$B$54)*D$52))</f>
        <v>-0.18374951781657</v>
      </c>
      <c r="E2" s="0" t="n">
        <f aca="false">SIN((PI())/(340/$B$54)*$A2-((PI())/(340/$B$54)*E$52))</f>
        <v>0.995734176295035</v>
      </c>
      <c r="F2" s="0" t="n">
        <f aca="false">SIN((PI())/(340/$B$54)*$A2-((PI())/(340/$B$54)*F$52))</f>
        <v>-0.361241666187153</v>
      </c>
      <c r="G2" s="0" t="n">
        <f aca="false">SIN((PI())/(340/$B$54)*$A2-((PI())/(340/$B$54)*G$52))</f>
        <v>-0.798017227280239</v>
      </c>
      <c r="H2" s="0" t="n">
        <f aca="false">SIN((PI())/(340/$B$54)*$A2-((PI())/(340/$B$54)*H$52))</f>
        <v>0.79801722728024</v>
      </c>
      <c r="I2" s="0" t="n">
        <f aca="false">SIN((PI())/(340/$B$54)*$A2-((PI())/(340/$B$54)*I$52))</f>
        <v>0.361241666187152</v>
      </c>
      <c r="J2" s="0" t="n">
        <f aca="false">SIN((PI())/(340/$B$54)*$A2-((PI())/(340/$B$54)*J$52))</f>
        <v>-0.995734176295035</v>
      </c>
      <c r="K2" s="0" t="n">
        <f aca="false">SIN((PI())/(340/$B$54)*$A2-((PI())/(340/$B$54)*K$52))</f>
        <v>0.183749517816569</v>
      </c>
      <c r="L2" s="0" t="n">
        <f aca="false">SIN((PI())/(340/$B$54)*$A2-((PI())/(340/$B$54)*L$52))</f>
        <v>0.895163291355063</v>
      </c>
      <c r="M2" s="0" t="n">
        <f aca="false">SIN((PI())/(340/$B$54)*$A2-((PI())/(340/$B$54)*M$52))</f>
        <v>-0.673695643646558</v>
      </c>
      <c r="N2" s="0" t="n">
        <f aca="false">SIN((PI())/(340/$B$54)*$A2-((PI())/(340/$B$54)*N$52))</f>
        <v>-0.526432162877357</v>
      </c>
      <c r="O2" s="0" t="n">
        <f aca="false">SIN((PI())/(340/$B$54)*$A2-((PI())/(340/$B$54)*O$52))</f>
        <v>0.961825643172818</v>
      </c>
      <c r="P2" s="0" t="n">
        <f aca="false">SIN((PI())/(340/$B$54)*$A2-((PI())/(340/$B$54)*P$52))</f>
        <v>9.79717439317883E-016</v>
      </c>
      <c r="Q2" s="0" t="n">
        <f aca="false">SIN((PI())/(340/$B$54)*$A2-((PI())/(340/$B$54)*Q$52))</f>
        <v>-0.961825643172819</v>
      </c>
      <c r="R2" s="0" t="n">
        <f aca="false">SIN((PI())/(340/$B$54)*$A2-((PI())/(340/$B$54)*R$52))</f>
        <v>0.526432162877355</v>
      </c>
      <c r="S2" s="0" t="n">
        <f aca="false">SIN((PI())/(340/$B$54)*$A2-((PI())/(340/$B$54)*S$52))</f>
        <v>0.673695643646559</v>
      </c>
      <c r="T2" s="0" t="n">
        <f aca="false">SIN((PI())/(340/$B$54)*$A2-((PI())/(340/$B$54)*T$52))</f>
        <v>-0.895163291355062</v>
      </c>
      <c r="U2" s="0" t="n">
        <f aca="false">SIN((PI())/(340/$B$54)*$A2-((PI())/(340/$B$54)*U$52))</f>
        <v>-0.183749517816566</v>
      </c>
      <c r="V2" s="0" t="n">
        <f aca="false">SIN((PI())/(340/$B$54)*$A2-((PI())/(340/$B$54)*V$52))</f>
        <v>0.995734176295034</v>
      </c>
      <c r="Z2" s="0" t="n">
        <v>0.2</v>
      </c>
      <c r="AA2" s="0" t="e">
        <f aca="false">SIN((PI())/(340/$AA$54)*$Z2-((PI())/(340/$AA$54)*AA$52))</f>
        <v>#VALUE!</v>
      </c>
      <c r="AB2" s="0" t="n">
        <f aca="false">SIN((PI())/(340/$AA$54)*$Z2-((PI())/(340/$AA$54)*AB$52))</f>
        <v>-0.895163291355062</v>
      </c>
      <c r="AC2" s="0" t="n">
        <f aca="false">SIN((PI())/(340/$AA$54)*$Z2-((PI())/(340/$AA$54)*AC$52))</f>
        <v>-0.18374951781657</v>
      </c>
      <c r="AD2" s="0" t="n">
        <f aca="false">SIN((PI())/(340/$AA$54)*$Z2-((PI())/(340/$AA$54)*AD$52))</f>
        <v>0.995734176295035</v>
      </c>
      <c r="AE2" s="0" t="n">
        <f aca="false">SIN((PI())/(340/$AA$54)*$Z2-((PI())/(340/$AA$54)*AE$52))</f>
        <v>-0.361241666187153</v>
      </c>
      <c r="AF2" s="0" t="n">
        <f aca="false">SIN((PI())/(340/$AA$54)*$Z2-((PI())/(340/$AA$54)*AF$52))</f>
        <v>-0.798017227280239</v>
      </c>
      <c r="AG2" s="0" t="n">
        <f aca="false">SIN((PI())/(340/$AA$54)*$Z2-((PI())/(340/$AA$54)*AG$52))</f>
        <v>0.79801722728024</v>
      </c>
      <c r="AH2" s="0" t="n">
        <f aca="false">SIN((PI())/(340/$AA$54)*$Z2-((PI())/(340/$AA$54)*AH$52))</f>
        <v>0.361241666187152</v>
      </c>
      <c r="AI2" s="0" t="n">
        <f aca="false">SIN((PI())/(340/$AA$54)*$Z2-((PI())/(340/$AA$54)*AI$52))</f>
        <v>-0.995734176295035</v>
      </c>
      <c r="AJ2" s="0" t="n">
        <f aca="false">SIN((PI())/(340/$AA$54)*$Z2-((PI())/(340/$AA$54)*AJ$52))</f>
        <v>0.183749517816569</v>
      </c>
      <c r="AK2" s="0" t="n">
        <f aca="false">SIN((PI())/(340/$AA$54)*$Z2-((PI())/(340/$AA$54)*AK$52))</f>
        <v>0.895163291355063</v>
      </c>
      <c r="AL2" s="0" t="n">
        <f aca="false">SIN((PI())/(340/$AA$54)*$Z2-((PI())/(340/$AA$54)*AL$52))</f>
        <v>-0.673695643646558</v>
      </c>
      <c r="AM2" s="0" t="n">
        <f aca="false">SIN((PI())/(340/$AA$54)*$Z2-((PI())/(340/$AA$54)*AM$52))</f>
        <v>-0.526432162877357</v>
      </c>
      <c r="AN2" s="0" t="n">
        <f aca="false">SIN((PI())/(340/$AA$54)*$Z2-((PI())/(340/$AA$54)*AN$52))</f>
        <v>0.961825643172818</v>
      </c>
      <c r="AO2" s="0" t="n">
        <f aca="false">SIN((PI())/(340/$AA$54)*$Z2-((PI())/(340/$AA$54)*AO$52))</f>
        <v>9.79717439317883E-016</v>
      </c>
      <c r="AP2" s="0" t="n">
        <f aca="false">SIN((PI())/(340/$AA$54)*$Z2-((PI())/(340/$AA$54)*AP$52))</f>
        <v>-0.961825643172819</v>
      </c>
      <c r="AQ2" s="0" t="n">
        <f aca="false">SIN((PI())/(340/$AA$54)*$Z2-((PI())/(340/$AA$54)*AQ$52))</f>
        <v>0.526432162877355</v>
      </c>
      <c r="AR2" s="0" t="n">
        <f aca="false">SIN((PI())/(340/$AA$54)*$Z2-((PI())/(340/$AA$54)*AR$52))</f>
        <v>0.673695643646559</v>
      </c>
      <c r="AS2" s="0" t="n">
        <f aca="false">SIN((PI())/(340/$AA$54)*$Z2-((PI())/(340/$AA$54)*AS$52))</f>
        <v>-0.895163291355062</v>
      </c>
      <c r="AT2" s="0" t="n">
        <f aca="false">SIN((PI())/(340/$AA$54)*$Z2-((PI())/(340/$AA$54)*AT$52))</f>
        <v>-0.183749517816566</v>
      </c>
      <c r="AU2" s="0" t="n">
        <f aca="false">SIN((PI())/(340/$AA$54)*$Z2-((PI())/(340/$AA$54)*AU$52))</f>
        <v>0.995734176295034</v>
      </c>
      <c r="BA2" s="0" t="e">
        <f aca="false">B2+AA2</f>
        <v>#VALUE!</v>
      </c>
      <c r="BB2" s="0" t="n">
        <f aca="false">C2+AB2</f>
        <v>-1.79032658271012</v>
      </c>
      <c r="BC2" s="0" t="n">
        <f aca="false">D2+AC2</f>
        <v>-0.367499035633141</v>
      </c>
      <c r="BD2" s="0" t="n">
        <f aca="false">E2+AD2</f>
        <v>1.99146835259007</v>
      </c>
      <c r="BE2" s="0" t="n">
        <f aca="false">F2+AE2</f>
        <v>-0.722483332374307</v>
      </c>
      <c r="BF2" s="0" t="n">
        <f aca="false">G2+AF2</f>
        <v>-1.59603445456048</v>
      </c>
      <c r="BG2" s="0" t="n">
        <f aca="false">H2+AG2</f>
        <v>1.59603445456048</v>
      </c>
      <c r="BH2" s="0" t="n">
        <f aca="false">I2+AH2</f>
        <v>0.722483332374305</v>
      </c>
      <c r="BI2" s="0" t="n">
        <f aca="false">J2+AI2</f>
        <v>-1.99146835259007</v>
      </c>
      <c r="BJ2" s="0" t="n">
        <f aca="false">K2+AJ2</f>
        <v>0.367499035633138</v>
      </c>
      <c r="BK2" s="0" t="n">
        <f aca="false">L2+AK2</f>
        <v>1.79032658271013</v>
      </c>
      <c r="BL2" s="0" t="n">
        <f aca="false">M2+AL2</f>
        <v>-1.34739128729312</v>
      </c>
      <c r="BM2" s="0" t="n">
        <f aca="false">N2+AM2</f>
        <v>-1.05286432575471</v>
      </c>
      <c r="BN2" s="0" t="n">
        <f aca="false">O2+AN2</f>
        <v>1.92365128634564</v>
      </c>
      <c r="BO2" s="0" t="n">
        <f aca="false">P2+AO2</f>
        <v>1.95943487863577E-015</v>
      </c>
      <c r="BP2" s="0" t="n">
        <f aca="false">Q2+AP2</f>
        <v>-1.92365128634564</v>
      </c>
      <c r="BQ2" s="0" t="n">
        <f aca="false">R2+AQ2</f>
        <v>1.05286432575471</v>
      </c>
      <c r="BR2" s="0" t="n">
        <f aca="false">S2+AR2</f>
        <v>1.34739128729312</v>
      </c>
      <c r="BS2" s="0" t="n">
        <f aca="false">T2+AS2</f>
        <v>-1.79032658271012</v>
      </c>
      <c r="BT2" s="0" t="n">
        <f aca="false">U2+AT2</f>
        <v>-0.367499035633132</v>
      </c>
    </row>
    <row r="3" customFormat="false" ht="13.5" hidden="false" customHeight="false" outlineLevel="0" collapsed="false">
      <c r="A3" s="0" t="n">
        <v>0.4</v>
      </c>
      <c r="B3" s="0" t="n">
        <f aca="false">SIN((PI())/(340/$B$54)*A3-((PI())/(340/$B$54)*B$52))</f>
        <v>0.995734176295035</v>
      </c>
      <c r="C3" s="0" t="n">
        <f aca="false">SIN((PI())/(340/$B$54)*$A3-((PI())/(340/$B$54)*C$52))</f>
        <v>-0.361241666187153</v>
      </c>
      <c r="D3" s="0" t="n">
        <f aca="false">SIN((PI())/(340/$B$54)*$A3-((PI())/(340/$B$54)*D$52))</f>
        <v>-0.79801722728024</v>
      </c>
      <c r="E3" s="0" t="n">
        <f aca="false">SIN((PI())/(340/$B$54)*$A3-((PI())/(340/$B$54)*E$52))</f>
        <v>0.79801722728024</v>
      </c>
      <c r="F3" s="0" t="n">
        <f aca="false">SIN((PI())/(340/$B$54)*$A3-((PI())/(340/$B$54)*F$52))</f>
        <v>0.361241666187153</v>
      </c>
      <c r="G3" s="0" t="n">
        <f aca="false">SIN((PI())/(340/$B$54)*$A3-((PI())/(340/$B$54)*G$52))</f>
        <v>-0.995734176295035</v>
      </c>
      <c r="H3" s="0" t="n">
        <f aca="false">SIN((PI())/(340/$B$54)*$A3-((PI())/(340/$B$54)*H$52))</f>
        <v>0.183749517816571</v>
      </c>
      <c r="I3" s="0" t="n">
        <f aca="false">SIN((PI())/(340/$B$54)*$A3-((PI())/(340/$B$54)*I$52))</f>
        <v>0.895163291355063</v>
      </c>
      <c r="J3" s="0" t="n">
        <f aca="false">SIN((PI())/(340/$B$54)*$A3-((PI())/(340/$B$54)*J$52))</f>
        <v>-0.673695643646558</v>
      </c>
      <c r="K3" s="0" t="n">
        <f aca="false">SIN((PI())/(340/$B$54)*$A3-((PI())/(340/$B$54)*K$52))</f>
        <v>-0.526432162877357</v>
      </c>
      <c r="L3" s="0" t="n">
        <f aca="false">SIN((PI())/(340/$B$54)*$A3-((PI())/(340/$B$54)*L$52))</f>
        <v>0.961825643172819</v>
      </c>
      <c r="M3" s="0" t="n">
        <f aca="false">SIN((PI())/(340/$B$54)*$A3-((PI())/(340/$B$54)*M$52))</f>
        <v>-2.81792559931209E-015</v>
      </c>
      <c r="N3" s="0" t="n">
        <f aca="false">SIN((PI())/(340/$B$54)*$A3-((PI())/(340/$B$54)*N$52))</f>
        <v>-0.961825643172819</v>
      </c>
      <c r="O3" s="0" t="n">
        <f aca="false">SIN((PI())/(340/$B$54)*$A3-((PI())/(340/$B$54)*O$52))</f>
        <v>0.526432162877355</v>
      </c>
      <c r="P3" s="0" t="n">
        <f aca="false">SIN((PI())/(340/$B$54)*$A3-((PI())/(340/$B$54)*P$52))</f>
        <v>0.673695643646556</v>
      </c>
      <c r="Q3" s="0" t="n">
        <f aca="false">SIN((PI())/(340/$B$54)*$A3-((PI())/(340/$B$54)*Q$52))</f>
        <v>-0.895163291355064</v>
      </c>
      <c r="R3" s="0" t="n">
        <f aca="false">SIN((PI())/(340/$B$54)*$A3-((PI())/(340/$B$54)*R$52))</f>
        <v>-0.183749517816569</v>
      </c>
      <c r="S3" s="0" t="n">
        <f aca="false">SIN((PI())/(340/$B$54)*$A3-((PI())/(340/$B$54)*S$52))</f>
        <v>0.995734176295035</v>
      </c>
      <c r="T3" s="0" t="n">
        <f aca="false">SIN((PI())/(340/$B$54)*$A3-((PI())/(340/$B$54)*T$52))</f>
        <v>-0.361241666187151</v>
      </c>
      <c r="U3" s="0" t="n">
        <f aca="false">SIN((PI())/(340/$B$54)*$A3-((PI())/(340/$B$54)*U$52))</f>
        <v>-0.79801722728024</v>
      </c>
      <c r="V3" s="0" t="n">
        <f aca="false">SIN((PI())/(340/$B$54)*$A3-((PI())/(340/$B$54)*V$52))</f>
        <v>0.798017227280238</v>
      </c>
      <c r="Z3" s="0" t="n">
        <v>0.4</v>
      </c>
      <c r="AA3" s="0" t="e">
        <f aca="false">SIN((PI())/(340/$AA$54)*$Z3-((PI())/(340/$AA$54)*AA$52))</f>
        <v>#VALUE!</v>
      </c>
      <c r="AB3" s="0" t="n">
        <f aca="false">SIN((PI())/(340/$AA$54)*$Z3-((PI())/(340/$AA$54)*AB$52))</f>
        <v>-0.361241666187153</v>
      </c>
      <c r="AC3" s="0" t="n">
        <f aca="false">SIN((PI())/(340/$AA$54)*$Z3-((PI())/(340/$AA$54)*AC$52))</f>
        <v>-0.79801722728024</v>
      </c>
      <c r="AD3" s="0" t="n">
        <f aca="false">SIN((PI())/(340/$AA$54)*$Z3-((PI())/(340/$AA$54)*AD$52))</f>
        <v>0.79801722728024</v>
      </c>
      <c r="AE3" s="0" t="n">
        <f aca="false">SIN((PI())/(340/$AA$54)*$Z3-((PI())/(340/$AA$54)*AE$52))</f>
        <v>0.361241666187153</v>
      </c>
      <c r="AF3" s="0" t="n">
        <f aca="false">SIN((PI())/(340/$AA$54)*$Z3-((PI())/(340/$AA$54)*AF$52))</f>
        <v>-0.995734176295035</v>
      </c>
      <c r="AG3" s="0" t="n">
        <f aca="false">SIN((PI())/(340/$AA$54)*$Z3-((PI())/(340/$AA$54)*AG$52))</f>
        <v>0.183749517816571</v>
      </c>
      <c r="AH3" s="0" t="n">
        <f aca="false">SIN((PI())/(340/$AA$54)*$Z3-((PI())/(340/$AA$54)*AH$52))</f>
        <v>0.895163291355063</v>
      </c>
      <c r="AI3" s="0" t="n">
        <f aca="false">SIN((PI())/(340/$AA$54)*$Z3-((PI())/(340/$AA$54)*AI$52))</f>
        <v>-0.673695643646558</v>
      </c>
      <c r="AJ3" s="0" t="n">
        <f aca="false">SIN((PI())/(340/$AA$54)*$Z3-((PI())/(340/$AA$54)*AJ$52))</f>
        <v>-0.526432162877357</v>
      </c>
      <c r="AK3" s="0" t="n">
        <f aca="false">SIN((PI())/(340/$AA$54)*$Z3-((PI())/(340/$AA$54)*AK$52))</f>
        <v>0.961825643172819</v>
      </c>
      <c r="AL3" s="0" t="n">
        <f aca="false">SIN((PI())/(340/$AA$54)*$Z3-((PI())/(340/$AA$54)*AL$52))</f>
        <v>-2.81792559931209E-015</v>
      </c>
      <c r="AM3" s="0" t="n">
        <f aca="false">SIN((PI())/(340/$AA$54)*$Z3-((PI())/(340/$AA$54)*AM$52))</f>
        <v>-0.961825643172819</v>
      </c>
      <c r="AN3" s="0" t="n">
        <f aca="false">SIN((PI())/(340/$AA$54)*$Z3-((PI())/(340/$AA$54)*AN$52))</f>
        <v>0.526432162877355</v>
      </c>
      <c r="AO3" s="0" t="n">
        <f aca="false">SIN((PI())/(340/$AA$54)*$Z3-((PI())/(340/$AA$54)*AO$52))</f>
        <v>0.673695643646556</v>
      </c>
      <c r="AP3" s="0" t="n">
        <f aca="false">SIN((PI())/(340/$AA$54)*$Z3-((PI())/(340/$AA$54)*AP$52))</f>
        <v>-0.895163291355064</v>
      </c>
      <c r="AQ3" s="0" t="n">
        <f aca="false">SIN((PI())/(340/$AA$54)*$Z3-((PI())/(340/$AA$54)*AQ$52))</f>
        <v>-0.183749517816569</v>
      </c>
      <c r="AR3" s="0" t="n">
        <f aca="false">SIN((PI())/(340/$AA$54)*$Z3-((PI())/(340/$AA$54)*AR$52))</f>
        <v>0.995734176295035</v>
      </c>
      <c r="AS3" s="0" t="n">
        <f aca="false">SIN((PI())/(340/$AA$54)*$Z3-((PI())/(340/$AA$54)*AS$52))</f>
        <v>-0.361241666187151</v>
      </c>
      <c r="AT3" s="0" t="n">
        <f aca="false">SIN((PI())/(340/$AA$54)*$Z3-((PI())/(340/$AA$54)*AT$52))</f>
        <v>-0.79801722728024</v>
      </c>
      <c r="AU3" s="0" t="n">
        <f aca="false">SIN((PI())/(340/$AA$54)*$Z3-((PI())/(340/$AA$54)*AU$52))</f>
        <v>0.798017227280238</v>
      </c>
      <c r="BA3" s="0" t="e">
        <f aca="false">B3+AA3</f>
        <v>#VALUE!</v>
      </c>
      <c r="BB3" s="0" t="n">
        <f aca="false">C3+AB3</f>
        <v>-0.722483332374306</v>
      </c>
      <c r="BC3" s="0" t="n">
        <f aca="false">D3+AC3</f>
        <v>-1.59603445456048</v>
      </c>
      <c r="BD3" s="0" t="n">
        <f aca="false">E3+AD3</f>
        <v>1.59603445456048</v>
      </c>
      <c r="BE3" s="0" t="n">
        <f aca="false">F3+AE3</f>
        <v>0.722483332374306</v>
      </c>
      <c r="BF3" s="0" t="n">
        <f aca="false">G3+AF3</f>
        <v>-1.99146835259007</v>
      </c>
      <c r="BG3" s="0" t="n">
        <f aca="false">H3+AG3</f>
        <v>0.367499035633142</v>
      </c>
      <c r="BH3" s="0" t="n">
        <f aca="false">I3+AH3</f>
        <v>1.79032658271013</v>
      </c>
      <c r="BI3" s="0" t="n">
        <f aca="false">J3+AI3</f>
        <v>-1.34739128729312</v>
      </c>
      <c r="BJ3" s="0" t="n">
        <f aca="false">K3+AJ3</f>
        <v>-1.05286432575471</v>
      </c>
      <c r="BK3" s="0" t="n">
        <f aca="false">L3+AK3</f>
        <v>1.92365128634564</v>
      </c>
      <c r="BL3" s="0" t="n">
        <f aca="false">M3+AL3</f>
        <v>-5.63585119862418E-015</v>
      </c>
      <c r="BM3" s="0" t="n">
        <f aca="false">N3+AM3</f>
        <v>-1.92365128634564</v>
      </c>
      <c r="BN3" s="0" t="n">
        <f aca="false">O3+AN3</f>
        <v>1.05286432575471</v>
      </c>
      <c r="BO3" s="0" t="n">
        <f aca="false">P3+AO3</f>
        <v>1.34739128729311</v>
      </c>
      <c r="BP3" s="0" t="n">
        <f aca="false">Q3+AP3</f>
        <v>-1.79032658271013</v>
      </c>
      <c r="BQ3" s="0" t="n">
        <f aca="false">R3+AQ3</f>
        <v>-0.367499035633138</v>
      </c>
      <c r="BR3" s="0" t="n">
        <f aca="false">S3+AR3</f>
        <v>1.99146835259007</v>
      </c>
      <c r="BS3" s="0" t="n">
        <f aca="false">T3+AS3</f>
        <v>-0.722483332374302</v>
      </c>
      <c r="BT3" s="0" t="n">
        <f aca="false">U3+AT3</f>
        <v>-1.59603445456048</v>
      </c>
    </row>
    <row r="4" customFormat="false" ht="13.5" hidden="false" customHeight="false" outlineLevel="0" collapsed="false">
      <c r="A4" s="0" t="n">
        <v>0.6</v>
      </c>
      <c r="B4" s="0" t="n">
        <f aca="false">SIN((PI())/(340/$B$54)*A4-((PI())/(340/$B$54)*B$52))</f>
        <v>0.79801722728024</v>
      </c>
      <c r="C4" s="0" t="n">
        <f aca="false">SIN((PI())/(340/$B$54)*$A4-((PI())/(340/$B$54)*C$52))</f>
        <v>0.361241666187153</v>
      </c>
      <c r="D4" s="0" t="n">
        <f aca="false">SIN((PI())/(340/$B$54)*$A4-((PI())/(340/$B$54)*D$52))</f>
        <v>-0.995734176295035</v>
      </c>
      <c r="E4" s="0" t="n">
        <f aca="false">SIN((PI())/(340/$B$54)*$A4-((PI())/(340/$B$54)*E$52))</f>
        <v>0.183749517816571</v>
      </c>
      <c r="F4" s="0" t="n">
        <f aca="false">SIN((PI())/(340/$B$54)*$A4-((PI())/(340/$B$54)*F$52))</f>
        <v>0.895163291355062</v>
      </c>
      <c r="G4" s="0" t="n">
        <f aca="false">SIN((PI())/(340/$B$54)*$A4-((PI())/(340/$B$54)*G$52))</f>
        <v>-0.673695643646557</v>
      </c>
      <c r="H4" s="0" t="n">
        <f aca="false">SIN((PI())/(340/$B$54)*$A4-((PI())/(340/$B$54)*H$52))</f>
        <v>-0.526432162877356</v>
      </c>
      <c r="I4" s="0" t="n">
        <f aca="false">SIN((PI())/(340/$B$54)*$A4-((PI())/(340/$B$54)*I$52))</f>
        <v>0.961825643172819</v>
      </c>
      <c r="J4" s="0" t="n">
        <f aca="false">SIN((PI())/(340/$B$54)*$A4-((PI())/(340/$B$54)*J$52))</f>
        <v>4.89858719658941E-016</v>
      </c>
      <c r="K4" s="0" t="n">
        <f aca="false">SIN((PI())/(340/$B$54)*$A4-((PI())/(340/$B$54)*K$52))</f>
        <v>-0.96182564317282</v>
      </c>
      <c r="L4" s="0" t="n">
        <f aca="false">SIN((PI())/(340/$B$54)*$A4-((PI())/(340/$B$54)*L$52))</f>
        <v>0.526432162877355</v>
      </c>
      <c r="M4" s="0" t="n">
        <f aca="false">SIN((PI())/(340/$B$54)*$A4-((PI())/(340/$B$54)*M$52))</f>
        <v>0.673695643646556</v>
      </c>
      <c r="N4" s="0" t="n">
        <f aca="false">SIN((PI())/(340/$B$54)*$A4-((PI())/(340/$B$54)*N$52))</f>
        <v>-0.895163291355062</v>
      </c>
      <c r="O4" s="0" t="n">
        <f aca="false">SIN((PI())/(340/$B$54)*$A4-((PI())/(340/$B$54)*O$52))</f>
        <v>-0.183749517816572</v>
      </c>
      <c r="P4" s="0" t="n">
        <f aca="false">SIN((PI())/(340/$B$54)*$A4-((PI())/(340/$B$54)*P$52))</f>
        <v>0.995734176295035</v>
      </c>
      <c r="Q4" s="0" t="n">
        <f aca="false">SIN((PI())/(340/$B$54)*$A4-((PI())/(340/$B$54)*Q$52))</f>
        <v>-0.361241666187154</v>
      </c>
      <c r="R4" s="0" t="n">
        <f aca="false">SIN((PI())/(340/$B$54)*$A4-((PI())/(340/$B$54)*R$52))</f>
        <v>-0.79801722728024</v>
      </c>
      <c r="S4" s="0" t="n">
        <f aca="false">SIN((PI())/(340/$B$54)*$A4-((PI())/(340/$B$54)*S$52))</f>
        <v>0.798017227280238</v>
      </c>
      <c r="T4" s="0" t="n">
        <f aca="false">SIN((PI())/(340/$B$54)*$A4-((PI())/(340/$B$54)*T$52))</f>
        <v>0.361241666187156</v>
      </c>
      <c r="U4" s="0" t="n">
        <f aca="false">SIN((PI())/(340/$B$54)*$A4-((PI())/(340/$B$54)*U$52))</f>
        <v>-0.995734176295035</v>
      </c>
      <c r="V4" s="0" t="n">
        <f aca="false">SIN((PI())/(340/$B$54)*$A4-((PI())/(340/$B$54)*V$52))</f>
        <v>0.18374951781657</v>
      </c>
      <c r="Z4" s="0" t="n">
        <v>0.6</v>
      </c>
      <c r="AA4" s="0" t="e">
        <f aca="false">SIN((PI())/(340/$AA$54)*$Z4-((PI())/(340/$AA$54)*AA$52))</f>
        <v>#VALUE!</v>
      </c>
      <c r="AB4" s="0" t="n">
        <f aca="false">SIN((PI())/(340/$AA$54)*$Z4-((PI())/(340/$AA$54)*AB$52))</f>
        <v>0.361241666187153</v>
      </c>
      <c r="AC4" s="0" t="n">
        <f aca="false">SIN((PI())/(340/$AA$54)*$Z4-((PI())/(340/$AA$54)*AC$52))</f>
        <v>-0.995734176295035</v>
      </c>
      <c r="AD4" s="0" t="n">
        <f aca="false">SIN((PI())/(340/$AA$54)*$Z4-((PI())/(340/$AA$54)*AD$52))</f>
        <v>0.183749517816571</v>
      </c>
      <c r="AE4" s="0" t="n">
        <f aca="false">SIN((PI())/(340/$AA$54)*$Z4-((PI())/(340/$AA$54)*AE$52))</f>
        <v>0.895163291355062</v>
      </c>
      <c r="AF4" s="0" t="n">
        <f aca="false">SIN((PI())/(340/$AA$54)*$Z4-((PI())/(340/$AA$54)*AF$52))</f>
        <v>-0.673695643646557</v>
      </c>
      <c r="AG4" s="0" t="n">
        <f aca="false">SIN((PI())/(340/$AA$54)*$Z4-((PI())/(340/$AA$54)*AG$52))</f>
        <v>-0.526432162877356</v>
      </c>
      <c r="AH4" s="0" t="n">
        <f aca="false">SIN((PI())/(340/$AA$54)*$Z4-((PI())/(340/$AA$54)*AH$52))</f>
        <v>0.961825643172819</v>
      </c>
      <c r="AI4" s="0" t="n">
        <f aca="false">SIN((PI())/(340/$AA$54)*$Z4-((PI())/(340/$AA$54)*AI$52))</f>
        <v>4.89858719658941E-016</v>
      </c>
      <c r="AJ4" s="0" t="n">
        <f aca="false">SIN((PI())/(340/$AA$54)*$Z4-((PI())/(340/$AA$54)*AJ$52))</f>
        <v>-0.96182564317282</v>
      </c>
      <c r="AK4" s="0" t="n">
        <f aca="false">SIN((PI())/(340/$AA$54)*$Z4-((PI())/(340/$AA$54)*AK$52))</f>
        <v>0.526432162877355</v>
      </c>
      <c r="AL4" s="0" t="n">
        <f aca="false">SIN((PI())/(340/$AA$54)*$Z4-((PI())/(340/$AA$54)*AL$52))</f>
        <v>0.673695643646556</v>
      </c>
      <c r="AM4" s="0" t="n">
        <f aca="false">SIN((PI())/(340/$AA$54)*$Z4-((PI())/(340/$AA$54)*AM$52))</f>
        <v>-0.895163291355062</v>
      </c>
      <c r="AN4" s="0" t="n">
        <f aca="false">SIN((PI())/(340/$AA$54)*$Z4-((PI())/(340/$AA$54)*AN$52))</f>
        <v>-0.183749517816572</v>
      </c>
      <c r="AO4" s="0" t="n">
        <f aca="false">SIN((PI())/(340/$AA$54)*$Z4-((PI())/(340/$AA$54)*AO$52))</f>
        <v>0.995734176295035</v>
      </c>
      <c r="AP4" s="0" t="n">
        <f aca="false">SIN((PI())/(340/$AA$54)*$Z4-((PI())/(340/$AA$54)*AP$52))</f>
        <v>-0.361241666187154</v>
      </c>
      <c r="AQ4" s="0" t="n">
        <f aca="false">SIN((PI())/(340/$AA$54)*$Z4-((PI())/(340/$AA$54)*AQ$52))</f>
        <v>-0.79801722728024</v>
      </c>
      <c r="AR4" s="0" t="n">
        <f aca="false">SIN((PI())/(340/$AA$54)*$Z4-((PI())/(340/$AA$54)*AR$52))</f>
        <v>0.798017227280238</v>
      </c>
      <c r="AS4" s="0" t="n">
        <f aca="false">SIN((PI())/(340/$AA$54)*$Z4-((PI())/(340/$AA$54)*AS$52))</f>
        <v>0.361241666187156</v>
      </c>
      <c r="AT4" s="0" t="n">
        <f aca="false">SIN((PI())/(340/$AA$54)*$Z4-((PI())/(340/$AA$54)*AT$52))</f>
        <v>-0.995734176295035</v>
      </c>
      <c r="AU4" s="0" t="n">
        <f aca="false">SIN((PI())/(340/$AA$54)*$Z4-((PI())/(340/$AA$54)*AU$52))</f>
        <v>0.18374951781657</v>
      </c>
      <c r="BA4" s="0" t="e">
        <f aca="false">B4+AA4</f>
        <v>#VALUE!</v>
      </c>
      <c r="BB4" s="0" t="n">
        <f aca="false">C4+AB4</f>
        <v>0.722483332374306</v>
      </c>
      <c r="BC4" s="0" t="n">
        <f aca="false">D4+AC4</f>
        <v>-1.99146835259007</v>
      </c>
      <c r="BD4" s="0" t="n">
        <f aca="false">E4+AD4</f>
        <v>0.367499035633141</v>
      </c>
      <c r="BE4" s="0" t="n">
        <f aca="false">F4+AE4</f>
        <v>1.79032658271012</v>
      </c>
      <c r="BF4" s="0" t="n">
        <f aca="false">G4+AF4</f>
        <v>-1.34739128729311</v>
      </c>
      <c r="BG4" s="0" t="n">
        <f aca="false">H4+AG4</f>
        <v>-1.05286432575471</v>
      </c>
      <c r="BH4" s="0" t="n">
        <f aca="false">I4+AH4</f>
        <v>1.92365128634564</v>
      </c>
      <c r="BI4" s="0" t="n">
        <f aca="false">J4+AI4</f>
        <v>9.79717439317883E-016</v>
      </c>
      <c r="BJ4" s="0" t="n">
        <f aca="false">K4+AJ4</f>
        <v>-1.92365128634564</v>
      </c>
      <c r="BK4" s="0" t="n">
        <f aca="false">L4+AK4</f>
        <v>1.05286432575471</v>
      </c>
      <c r="BL4" s="0" t="n">
        <f aca="false">M4+AL4</f>
        <v>1.34739128729311</v>
      </c>
      <c r="BM4" s="0" t="n">
        <f aca="false">N4+AM4</f>
        <v>-1.79032658271012</v>
      </c>
      <c r="BN4" s="0" t="n">
        <f aca="false">O4+AN4</f>
        <v>-0.367499035633145</v>
      </c>
      <c r="BO4" s="0" t="n">
        <f aca="false">P4+AO4</f>
        <v>1.99146835259007</v>
      </c>
      <c r="BP4" s="0" t="n">
        <f aca="false">Q4+AP4</f>
        <v>-0.722483332374309</v>
      </c>
      <c r="BQ4" s="0" t="n">
        <f aca="false">R4+AQ4</f>
        <v>-1.59603445456048</v>
      </c>
      <c r="BR4" s="0" t="n">
        <f aca="false">S4+AR4</f>
        <v>1.59603445456048</v>
      </c>
      <c r="BS4" s="0" t="n">
        <f aca="false">T4+AS4</f>
        <v>0.722483332374313</v>
      </c>
      <c r="BT4" s="0" t="n">
        <f aca="false">U4+AT4</f>
        <v>-1.99146835259007</v>
      </c>
    </row>
    <row r="5" customFormat="false" ht="13.5" hidden="false" customHeight="false" outlineLevel="0" collapsed="false">
      <c r="A5" s="0" t="n">
        <v>0.8</v>
      </c>
      <c r="B5" s="0" t="n">
        <f aca="false">SIN((PI())/(340/$B$54)*A5-((PI())/(340/$B$54)*B$52))</f>
        <v>0.18374951781657</v>
      </c>
      <c r="C5" s="0" t="n">
        <f aca="false">SIN((PI())/(340/$B$54)*$A5-((PI())/(340/$B$54)*C$52))</f>
        <v>0.895163291355063</v>
      </c>
      <c r="D5" s="0" t="n">
        <f aca="false">SIN((PI())/(340/$B$54)*$A5-((PI())/(340/$B$54)*D$52))</f>
        <v>-0.673695643646557</v>
      </c>
      <c r="E5" s="0" t="n">
        <f aca="false">SIN((PI())/(340/$B$54)*$A5-((PI())/(340/$B$54)*E$52))</f>
        <v>-0.526432162877356</v>
      </c>
      <c r="F5" s="0" t="n">
        <f aca="false">SIN((PI())/(340/$B$54)*$A5-((PI())/(340/$B$54)*F$52))</f>
        <v>0.961825643172819</v>
      </c>
      <c r="G5" s="0" t="n">
        <f aca="false">SIN((PI())/(340/$B$54)*$A5-((PI())/(340/$B$54)*G$52))</f>
        <v>2.44929359829471E-016</v>
      </c>
      <c r="H5" s="0" t="n">
        <f aca="false">SIN((PI())/(340/$B$54)*$A5-((PI())/(340/$B$54)*H$52))</f>
        <v>-0.961825643172819</v>
      </c>
      <c r="I5" s="0" t="n">
        <f aca="false">SIN((PI())/(340/$B$54)*$A5-((PI())/(340/$B$54)*I$52))</f>
        <v>0.526432162877356</v>
      </c>
      <c r="J5" s="0" t="n">
        <f aca="false">SIN((PI())/(340/$B$54)*$A5-((PI())/(340/$B$54)*J$52))</f>
        <v>0.673695643646557</v>
      </c>
      <c r="K5" s="0" t="n">
        <f aca="false">SIN((PI())/(340/$B$54)*$A5-((PI())/(340/$B$54)*K$52))</f>
        <v>-0.895163291355062</v>
      </c>
      <c r="L5" s="0" t="n">
        <f aca="false">SIN((PI())/(340/$B$54)*$A5-((PI())/(340/$B$54)*L$52))</f>
        <v>-0.18374951781657</v>
      </c>
      <c r="M5" s="0" t="n">
        <f aca="false">SIN((PI())/(340/$B$54)*$A5-((PI())/(340/$B$54)*M$52))</f>
        <v>0.995734176295034</v>
      </c>
      <c r="N5" s="0" t="n">
        <f aca="false">SIN((PI())/(340/$B$54)*$A5-((PI())/(340/$B$54)*N$52))</f>
        <v>-0.361241666187155</v>
      </c>
      <c r="O5" s="0" t="n">
        <f aca="false">SIN((PI())/(340/$B$54)*$A5-((PI())/(340/$B$54)*O$52))</f>
        <v>-0.79801722728024</v>
      </c>
      <c r="P5" s="0" t="n">
        <f aca="false">SIN((PI())/(340/$B$54)*$A5-((PI())/(340/$B$54)*P$52))</f>
        <v>0.798017227280239</v>
      </c>
      <c r="Q5" s="0" t="n">
        <f aca="false">SIN((PI())/(340/$B$54)*$A5-((PI())/(340/$B$54)*Q$52))</f>
        <v>0.36124166618715</v>
      </c>
      <c r="R5" s="0" t="n">
        <f aca="false">SIN((PI())/(340/$B$54)*$A5-((PI())/(340/$B$54)*R$52))</f>
        <v>-0.995734176295035</v>
      </c>
      <c r="S5" s="0" t="n">
        <f aca="false">SIN((PI())/(340/$B$54)*$A5-((PI())/(340/$B$54)*S$52))</f>
        <v>0.18374951781657</v>
      </c>
      <c r="T5" s="0" t="n">
        <f aca="false">SIN((PI())/(340/$B$54)*$A5-((PI())/(340/$B$54)*T$52))</f>
        <v>0.895163291355063</v>
      </c>
      <c r="U5" s="0" t="n">
        <f aca="false">SIN((PI())/(340/$B$54)*$A5-((PI())/(340/$B$54)*U$52))</f>
        <v>-0.67369564364656</v>
      </c>
      <c r="V5" s="0" t="n">
        <f aca="false">SIN((PI())/(340/$B$54)*$A5-((PI())/(340/$B$54)*V$52))</f>
        <v>-0.526432162877354</v>
      </c>
      <c r="Z5" s="0" t="n">
        <v>0.8</v>
      </c>
      <c r="AA5" s="0" t="e">
        <f aca="false">SIN((PI())/(340/$AA$54)*$Z5-((PI())/(340/$AA$54)*AA$52))</f>
        <v>#VALUE!</v>
      </c>
      <c r="AB5" s="0" t="n">
        <f aca="false">SIN((PI())/(340/$AA$54)*$Z5-((PI())/(340/$AA$54)*AB$52))</f>
        <v>0.895163291355063</v>
      </c>
      <c r="AC5" s="0" t="n">
        <f aca="false">SIN((PI())/(340/$AA$54)*$Z5-((PI())/(340/$AA$54)*AC$52))</f>
        <v>-0.673695643646557</v>
      </c>
      <c r="AD5" s="0" t="n">
        <f aca="false">SIN((PI())/(340/$AA$54)*$Z5-((PI())/(340/$AA$54)*AD$52))</f>
        <v>-0.526432162877356</v>
      </c>
      <c r="AE5" s="0" t="n">
        <f aca="false">SIN((PI())/(340/$AA$54)*$Z5-((PI())/(340/$AA$54)*AE$52))</f>
        <v>0.961825643172819</v>
      </c>
      <c r="AF5" s="0" t="n">
        <f aca="false">SIN((PI())/(340/$AA$54)*$Z5-((PI())/(340/$AA$54)*AF$52))</f>
        <v>2.44929359829471E-016</v>
      </c>
      <c r="AG5" s="0" t="n">
        <f aca="false">SIN((PI())/(340/$AA$54)*$Z5-((PI())/(340/$AA$54)*AG$52))</f>
        <v>-0.961825643172819</v>
      </c>
      <c r="AH5" s="0" t="n">
        <f aca="false">SIN((PI())/(340/$AA$54)*$Z5-((PI())/(340/$AA$54)*AH$52))</f>
        <v>0.526432162877356</v>
      </c>
      <c r="AI5" s="0" t="n">
        <f aca="false">SIN((PI())/(340/$AA$54)*$Z5-((PI())/(340/$AA$54)*AI$52))</f>
        <v>0.673695643646557</v>
      </c>
      <c r="AJ5" s="0" t="n">
        <f aca="false">SIN((PI())/(340/$AA$54)*$Z5-((PI())/(340/$AA$54)*AJ$52))</f>
        <v>-0.895163291355062</v>
      </c>
      <c r="AK5" s="0" t="n">
        <f aca="false">SIN((PI())/(340/$AA$54)*$Z5-((PI())/(340/$AA$54)*AK$52))</f>
        <v>-0.18374951781657</v>
      </c>
      <c r="AL5" s="0" t="n">
        <f aca="false">SIN((PI())/(340/$AA$54)*$Z5-((PI())/(340/$AA$54)*AL$52))</f>
        <v>0.995734176295034</v>
      </c>
      <c r="AM5" s="0" t="n">
        <f aca="false">SIN((PI())/(340/$AA$54)*$Z5-((PI())/(340/$AA$54)*AM$52))</f>
        <v>-0.361241666187155</v>
      </c>
      <c r="AN5" s="0" t="n">
        <f aca="false">SIN((PI())/(340/$AA$54)*$Z5-((PI())/(340/$AA$54)*AN$52))</f>
        <v>-0.79801722728024</v>
      </c>
      <c r="AO5" s="0" t="n">
        <f aca="false">SIN((PI())/(340/$AA$54)*$Z5-((PI())/(340/$AA$54)*AO$52))</f>
        <v>0.798017227280239</v>
      </c>
      <c r="AP5" s="0" t="n">
        <f aca="false">SIN((PI())/(340/$AA$54)*$Z5-((PI())/(340/$AA$54)*AP$52))</f>
        <v>0.36124166618715</v>
      </c>
      <c r="AQ5" s="0" t="n">
        <f aca="false">SIN((PI())/(340/$AA$54)*$Z5-((PI())/(340/$AA$54)*AQ$52))</f>
        <v>-0.995734176295035</v>
      </c>
      <c r="AR5" s="0" t="n">
        <f aca="false">SIN((PI())/(340/$AA$54)*$Z5-((PI())/(340/$AA$54)*AR$52))</f>
        <v>0.18374951781657</v>
      </c>
      <c r="AS5" s="0" t="n">
        <f aca="false">SIN((PI())/(340/$AA$54)*$Z5-((PI())/(340/$AA$54)*AS$52))</f>
        <v>0.895163291355063</v>
      </c>
      <c r="AT5" s="0" t="n">
        <f aca="false">SIN((PI())/(340/$AA$54)*$Z5-((PI())/(340/$AA$54)*AT$52))</f>
        <v>-0.67369564364656</v>
      </c>
      <c r="AU5" s="0" t="n">
        <f aca="false">SIN((PI())/(340/$AA$54)*$Z5-((PI())/(340/$AA$54)*AU$52))</f>
        <v>-0.526432162877354</v>
      </c>
      <c r="BA5" s="0" t="e">
        <f aca="false">B5+AA5</f>
        <v>#VALUE!</v>
      </c>
      <c r="BB5" s="0" t="n">
        <f aca="false">C5+AB5</f>
        <v>1.79032658271013</v>
      </c>
      <c r="BC5" s="0" t="n">
        <f aca="false">D5+AC5</f>
        <v>-1.34739128729311</v>
      </c>
      <c r="BD5" s="0" t="n">
        <f aca="false">E5+AD5</f>
        <v>-1.05286432575471</v>
      </c>
      <c r="BE5" s="0" t="n">
        <f aca="false">F5+AE5</f>
        <v>1.92365128634564</v>
      </c>
      <c r="BF5" s="0" t="n">
        <f aca="false">G5+AF5</f>
        <v>4.89858719658941E-016</v>
      </c>
      <c r="BG5" s="0" t="n">
        <f aca="false">H5+AG5</f>
        <v>-1.92365128634564</v>
      </c>
      <c r="BH5" s="0" t="n">
        <f aca="false">I5+AH5</f>
        <v>1.05286432575471</v>
      </c>
      <c r="BI5" s="0" t="n">
        <f aca="false">J5+AI5</f>
        <v>1.34739128729311</v>
      </c>
      <c r="BJ5" s="0" t="n">
        <f aca="false">K5+AJ5</f>
        <v>-1.79032658271012</v>
      </c>
      <c r="BK5" s="0" t="n">
        <f aca="false">L5+AK5</f>
        <v>-0.367499035633141</v>
      </c>
      <c r="BL5" s="0" t="n">
        <f aca="false">M5+AL5</f>
        <v>1.99146835259007</v>
      </c>
      <c r="BM5" s="0" t="n">
        <f aca="false">N5+AM5</f>
        <v>-0.722483332374309</v>
      </c>
      <c r="BN5" s="0" t="n">
        <f aca="false">O5+AN5</f>
        <v>-1.59603445456048</v>
      </c>
      <c r="BO5" s="0" t="n">
        <f aca="false">P5+AO5</f>
        <v>1.59603445456048</v>
      </c>
      <c r="BP5" s="0" t="n">
        <f aca="false">Q5+AP5</f>
        <v>0.722483332374299</v>
      </c>
      <c r="BQ5" s="0" t="n">
        <f aca="false">R5+AQ5</f>
        <v>-1.99146835259007</v>
      </c>
      <c r="BR5" s="0" t="n">
        <f aca="false">S5+AR5</f>
        <v>0.367499035633141</v>
      </c>
      <c r="BS5" s="0" t="n">
        <f aca="false">T5+AS5</f>
        <v>1.79032658271013</v>
      </c>
      <c r="BT5" s="0" t="n">
        <f aca="false">U5+AT5</f>
        <v>-1.34739128729312</v>
      </c>
    </row>
    <row r="6" customFormat="false" ht="13.5" hidden="false" customHeight="false" outlineLevel="0" collapsed="false">
      <c r="A6" s="0" t="n">
        <v>1</v>
      </c>
      <c r="B6" s="0" t="n">
        <f aca="false">SIN((PI())/(340/$B$54)*A6-((PI())/(340/$B$54)*B$52))</f>
        <v>-0.526432162877356</v>
      </c>
      <c r="C6" s="0" t="n">
        <f aca="false">SIN((PI())/(340/$B$54)*$A6-((PI())/(340/$B$54)*C$52))</f>
        <v>0.961825643172819</v>
      </c>
      <c r="D6" s="0" t="n">
        <f aca="false">SIN((PI())/(340/$B$54)*$A6-((PI())/(340/$B$54)*D$52))</f>
        <v>0</v>
      </c>
      <c r="E6" s="0" t="n">
        <f aca="false">SIN((PI())/(340/$B$54)*$A6-((PI())/(340/$B$54)*E$52))</f>
        <v>-0.961825643172819</v>
      </c>
      <c r="F6" s="0" t="n">
        <f aca="false">SIN((PI())/(340/$B$54)*$A6-((PI())/(340/$B$54)*F$52))</f>
        <v>0.526432162877356</v>
      </c>
      <c r="G6" s="0" t="n">
        <f aca="false">SIN((PI())/(340/$B$54)*$A6-((PI())/(340/$B$54)*G$52))</f>
        <v>0.673695643646557</v>
      </c>
      <c r="H6" s="0" t="n">
        <f aca="false">SIN((PI())/(340/$B$54)*$A6-((PI())/(340/$B$54)*H$52))</f>
        <v>-0.895163291355062</v>
      </c>
      <c r="I6" s="0" t="n">
        <f aca="false">SIN((PI())/(340/$B$54)*$A6-((PI())/(340/$B$54)*I$52))</f>
        <v>-0.18374951781657</v>
      </c>
      <c r="J6" s="0" t="n">
        <f aca="false">SIN((PI())/(340/$B$54)*$A6-((PI())/(340/$B$54)*J$52))</f>
        <v>0.995734176295035</v>
      </c>
      <c r="K6" s="0" t="n">
        <f aca="false">SIN((PI())/(340/$B$54)*$A6-((PI())/(340/$B$54)*K$52))</f>
        <v>-0.361241666187152</v>
      </c>
      <c r="L6" s="0" t="n">
        <f aca="false">SIN((PI())/(340/$B$54)*$A6-((PI())/(340/$B$54)*L$52))</f>
        <v>-0.798017227280239</v>
      </c>
      <c r="M6" s="0" t="n">
        <f aca="false">SIN((PI())/(340/$B$54)*$A6-((PI())/(340/$B$54)*M$52))</f>
        <v>0.798017227280241</v>
      </c>
      <c r="N6" s="0" t="n">
        <f aca="false">SIN((PI())/(340/$B$54)*$A6-((PI())/(340/$B$54)*N$52))</f>
        <v>0.361241666187153</v>
      </c>
      <c r="O6" s="0" t="n">
        <f aca="false">SIN((PI())/(340/$B$54)*$A6-((PI())/(340/$B$54)*O$52))</f>
        <v>-0.995734176295034</v>
      </c>
      <c r="P6" s="0" t="n">
        <f aca="false">SIN((PI())/(340/$B$54)*$A6-((PI())/(340/$B$54)*P$52))</f>
        <v>0.183749517816571</v>
      </c>
      <c r="Q6" s="0" t="n">
        <f aca="false">SIN((PI())/(340/$B$54)*$A6-((PI())/(340/$B$54)*Q$52))</f>
        <v>0.895163291355061</v>
      </c>
      <c r="R6" s="0" t="n">
        <f aca="false">SIN((PI())/(340/$B$54)*$A6-((PI())/(340/$B$54)*R$52))</f>
        <v>-0.673695643646558</v>
      </c>
      <c r="S6" s="0" t="n">
        <f aca="false">SIN((PI())/(340/$B$54)*$A6-((PI())/(340/$B$54)*S$52))</f>
        <v>-0.526432162877357</v>
      </c>
      <c r="T6" s="0" t="n">
        <f aca="false">SIN((PI())/(340/$B$54)*$A6-((PI())/(340/$B$54)*T$52))</f>
        <v>0.961825643172818</v>
      </c>
      <c r="U6" s="0" t="n">
        <f aca="false">SIN((PI())/(340/$B$54)*$A6-((PI())/(340/$B$54)*U$52))</f>
        <v>-2.32806687965315E-015</v>
      </c>
      <c r="V6" s="0" t="n">
        <f aca="false">SIN((PI())/(340/$B$54)*$A6-((PI())/(340/$B$54)*V$52))</f>
        <v>-0.96182564317282</v>
      </c>
      <c r="Z6" s="0" t="n">
        <v>1</v>
      </c>
      <c r="AA6" s="0" t="e">
        <f aca="false">SIN((PI())/(340/$AA$54)*$Z6-((PI())/(340/$AA$54)*AA$52))</f>
        <v>#VALUE!</v>
      </c>
      <c r="AB6" s="0" t="n">
        <f aca="false">SIN((PI())/(340/$AA$54)*$Z6-((PI())/(340/$AA$54)*AB$52))</f>
        <v>0.961825643172819</v>
      </c>
      <c r="AC6" s="0" t="n">
        <f aca="false">SIN((PI())/(340/$AA$54)*$Z6-((PI())/(340/$AA$54)*AC$52))</f>
        <v>0</v>
      </c>
      <c r="AD6" s="0" t="n">
        <f aca="false">SIN((PI())/(340/$AA$54)*$Z6-((PI())/(340/$AA$54)*AD$52))</f>
        <v>-0.961825643172819</v>
      </c>
      <c r="AE6" s="0" t="n">
        <f aca="false">SIN((PI())/(340/$AA$54)*$Z6-((PI())/(340/$AA$54)*AE$52))</f>
        <v>0.526432162877356</v>
      </c>
      <c r="AF6" s="0" t="n">
        <f aca="false">SIN((PI())/(340/$AA$54)*$Z6-((PI())/(340/$AA$54)*AF$52))</f>
        <v>0.673695643646557</v>
      </c>
      <c r="AG6" s="0" t="n">
        <f aca="false">SIN((PI())/(340/$AA$54)*$Z6-((PI())/(340/$AA$54)*AG$52))</f>
        <v>-0.895163291355062</v>
      </c>
      <c r="AH6" s="0" t="n">
        <f aca="false">SIN((PI())/(340/$AA$54)*$Z6-((PI())/(340/$AA$54)*AH$52))</f>
        <v>-0.18374951781657</v>
      </c>
      <c r="AI6" s="0" t="n">
        <f aca="false">SIN((PI())/(340/$AA$54)*$Z6-((PI())/(340/$AA$54)*AI$52))</f>
        <v>0.995734176295035</v>
      </c>
      <c r="AJ6" s="0" t="n">
        <f aca="false">SIN((PI())/(340/$AA$54)*$Z6-((PI())/(340/$AA$54)*AJ$52))</f>
        <v>-0.361241666187152</v>
      </c>
      <c r="AK6" s="0" t="n">
        <f aca="false">SIN((PI())/(340/$AA$54)*$Z6-((PI())/(340/$AA$54)*AK$52))</f>
        <v>-0.798017227280239</v>
      </c>
      <c r="AL6" s="0" t="n">
        <f aca="false">SIN((PI())/(340/$AA$54)*$Z6-((PI())/(340/$AA$54)*AL$52))</f>
        <v>0.798017227280241</v>
      </c>
      <c r="AM6" s="0" t="n">
        <f aca="false">SIN((PI())/(340/$AA$54)*$Z6-((PI())/(340/$AA$54)*AM$52))</f>
        <v>0.361241666187153</v>
      </c>
      <c r="AN6" s="0" t="n">
        <f aca="false">SIN((PI())/(340/$AA$54)*$Z6-((PI())/(340/$AA$54)*AN$52))</f>
        <v>-0.995734176295034</v>
      </c>
      <c r="AO6" s="0" t="n">
        <f aca="false">SIN((PI())/(340/$AA$54)*$Z6-((PI())/(340/$AA$54)*AO$52))</f>
        <v>0.183749517816571</v>
      </c>
      <c r="AP6" s="0" t="n">
        <f aca="false">SIN((PI())/(340/$AA$54)*$Z6-((PI())/(340/$AA$54)*AP$52))</f>
        <v>0.895163291355061</v>
      </c>
      <c r="AQ6" s="0" t="n">
        <f aca="false">SIN((PI())/(340/$AA$54)*$Z6-((PI())/(340/$AA$54)*AQ$52))</f>
        <v>-0.673695643646558</v>
      </c>
      <c r="AR6" s="0" t="n">
        <f aca="false">SIN((PI())/(340/$AA$54)*$Z6-((PI())/(340/$AA$54)*AR$52))</f>
        <v>-0.526432162877357</v>
      </c>
      <c r="AS6" s="0" t="n">
        <f aca="false">SIN((PI())/(340/$AA$54)*$Z6-((PI())/(340/$AA$54)*AS$52))</f>
        <v>0.961825643172818</v>
      </c>
      <c r="AT6" s="0" t="n">
        <f aca="false">SIN((PI())/(340/$AA$54)*$Z6-((PI())/(340/$AA$54)*AT$52))</f>
        <v>-2.32806687965315E-015</v>
      </c>
      <c r="AU6" s="0" t="n">
        <f aca="false">SIN((PI())/(340/$AA$54)*$Z6-((PI())/(340/$AA$54)*AU$52))</f>
        <v>-0.96182564317282</v>
      </c>
      <c r="BA6" s="0" t="e">
        <f aca="false">B6+AA6</f>
        <v>#VALUE!</v>
      </c>
      <c r="BB6" s="0" t="n">
        <f aca="false">C6+AB6</f>
        <v>1.92365128634564</v>
      </c>
      <c r="BC6" s="0" t="n">
        <f aca="false">D6+AC6</f>
        <v>0</v>
      </c>
      <c r="BD6" s="0" t="n">
        <f aca="false">E6+AD6</f>
        <v>-1.92365128634564</v>
      </c>
      <c r="BE6" s="0" t="n">
        <f aca="false">F6+AE6</f>
        <v>1.05286432575471</v>
      </c>
      <c r="BF6" s="0" t="n">
        <f aca="false">G6+AF6</f>
        <v>1.34739128729311</v>
      </c>
      <c r="BG6" s="0" t="n">
        <f aca="false">H6+AG6</f>
        <v>-1.79032658271012</v>
      </c>
      <c r="BH6" s="0" t="n">
        <f aca="false">I6+AH6</f>
        <v>-0.36749903563314</v>
      </c>
      <c r="BI6" s="0" t="n">
        <f aca="false">J6+AI6</f>
        <v>1.99146835259007</v>
      </c>
      <c r="BJ6" s="0" t="n">
        <f aca="false">K6+AJ6</f>
        <v>-0.722483332374303</v>
      </c>
      <c r="BK6" s="0" t="n">
        <f aca="false">L6+AK6</f>
        <v>-1.59603445456048</v>
      </c>
      <c r="BL6" s="0" t="n">
        <f aca="false">M6+AL6</f>
        <v>1.59603445456048</v>
      </c>
      <c r="BM6" s="0" t="n">
        <f aca="false">N6+AM6</f>
        <v>0.722483332374305</v>
      </c>
      <c r="BN6" s="0" t="n">
        <f aca="false">O6+AN6</f>
        <v>-1.99146835259007</v>
      </c>
      <c r="BO6" s="0" t="n">
        <f aca="false">P6+AO6</f>
        <v>0.367499035633141</v>
      </c>
      <c r="BP6" s="0" t="n">
        <f aca="false">Q6+AP6</f>
        <v>1.79032658271012</v>
      </c>
      <c r="BQ6" s="0" t="n">
        <f aca="false">R6+AQ6</f>
        <v>-1.34739128729312</v>
      </c>
      <c r="BR6" s="0" t="n">
        <f aca="false">S6+AR6</f>
        <v>-1.05286432575471</v>
      </c>
      <c r="BS6" s="0" t="n">
        <f aca="false">T6+AS6</f>
        <v>1.92365128634564</v>
      </c>
      <c r="BT6" s="0" t="n">
        <f aca="false">U6+AT6</f>
        <v>-4.6561337593063E-015</v>
      </c>
    </row>
    <row r="7" customFormat="false" ht="13.5" hidden="false" customHeight="false" outlineLevel="0" collapsed="false">
      <c r="A7" s="0" t="n">
        <v>1.2</v>
      </c>
      <c r="B7" s="0" t="n">
        <f aca="false">SIN((PI())/(340/$B$54)*A7-((PI())/(340/$B$54)*B$52))</f>
        <v>-0.961825643172819</v>
      </c>
      <c r="C7" s="0" t="n">
        <f aca="false">SIN((PI())/(340/$B$54)*$A7-((PI())/(340/$B$54)*C$52))</f>
        <v>0.526432162877356</v>
      </c>
      <c r="D7" s="0" t="n">
        <f aca="false">SIN((PI())/(340/$B$54)*$A7-((PI())/(340/$B$54)*D$52))</f>
        <v>0.673695643646557</v>
      </c>
      <c r="E7" s="0" t="n">
        <f aca="false">SIN((PI())/(340/$B$54)*$A7-((PI())/(340/$B$54)*E$52))</f>
        <v>-0.895163291355063</v>
      </c>
      <c r="F7" s="0" t="n">
        <f aca="false">SIN((PI())/(340/$B$54)*$A7-((PI())/(340/$B$54)*F$52))</f>
        <v>-0.18374951781657</v>
      </c>
      <c r="G7" s="0" t="n">
        <f aca="false">SIN((PI())/(340/$B$54)*$A7-((PI())/(340/$B$54)*G$52))</f>
        <v>0.995734176295035</v>
      </c>
      <c r="H7" s="0" t="n">
        <f aca="false">SIN((PI())/(340/$B$54)*$A7-((PI())/(340/$B$54)*H$52))</f>
        <v>-0.361241666187153</v>
      </c>
      <c r="I7" s="0" t="n">
        <f aca="false">SIN((PI())/(340/$B$54)*$A7-((PI())/(340/$B$54)*I$52))</f>
        <v>-0.798017227280239</v>
      </c>
      <c r="J7" s="0" t="n">
        <f aca="false">SIN((PI())/(340/$B$54)*$A7-((PI())/(340/$B$54)*J$52))</f>
        <v>0.79801722728024</v>
      </c>
      <c r="K7" s="0" t="n">
        <f aca="false">SIN((PI())/(340/$B$54)*$A7-((PI())/(340/$B$54)*K$52))</f>
        <v>0.361241666187154</v>
      </c>
      <c r="L7" s="0" t="n">
        <f aca="false">SIN((PI())/(340/$B$54)*$A7-((PI())/(340/$B$54)*L$52))</f>
        <v>-0.995734176295035</v>
      </c>
      <c r="M7" s="0" t="n">
        <f aca="false">SIN((PI())/(340/$B$54)*$A7-((PI())/(340/$B$54)*M$52))</f>
        <v>0.183749517816573</v>
      </c>
      <c r="N7" s="0" t="n">
        <f aca="false">SIN((PI())/(340/$B$54)*$A7-((PI())/(340/$B$54)*N$52))</f>
        <v>0.895163291355063</v>
      </c>
      <c r="O7" s="0" t="n">
        <f aca="false">SIN((PI())/(340/$B$54)*$A7-((PI())/(340/$B$54)*O$52))</f>
        <v>-0.673695643646555</v>
      </c>
      <c r="P7" s="0" t="n">
        <f aca="false">SIN((PI())/(340/$B$54)*$A7-((PI())/(340/$B$54)*P$52))</f>
        <v>-0.526432162877354</v>
      </c>
      <c r="Q7" s="0" t="n">
        <f aca="false">SIN((PI())/(340/$B$54)*$A7-((PI())/(340/$B$54)*Q$52))</f>
        <v>0.961825643172819</v>
      </c>
      <c r="R7" s="0" t="n">
        <f aca="false">SIN((PI())/(340/$B$54)*$A7-((PI())/(340/$B$54)*R$52))</f>
        <v>9.79717439317883E-016</v>
      </c>
      <c r="S7" s="0" t="n">
        <f aca="false">SIN((PI())/(340/$B$54)*$A7-((PI())/(340/$B$54)*S$52))</f>
        <v>-0.96182564317282</v>
      </c>
      <c r="T7" s="0" t="n">
        <f aca="false">SIN((PI())/(340/$B$54)*$A7-((PI())/(340/$B$54)*T$52))</f>
        <v>0.526432162877352</v>
      </c>
      <c r="U7" s="0" t="n">
        <f aca="false">SIN((PI())/(340/$B$54)*$A7-((PI())/(340/$B$54)*U$52))</f>
        <v>0.673695643646557</v>
      </c>
      <c r="V7" s="0" t="n">
        <f aca="false">SIN((PI())/(340/$B$54)*$A7-((PI())/(340/$B$54)*V$52))</f>
        <v>-0.895163291355062</v>
      </c>
      <c r="Z7" s="0" t="n">
        <v>1.2</v>
      </c>
      <c r="AA7" s="0" t="e">
        <f aca="false">SIN((PI())/(340/$AA$54)*$Z7-((PI())/(340/$AA$54)*AA$52))</f>
        <v>#VALUE!</v>
      </c>
      <c r="AB7" s="0" t="n">
        <f aca="false">SIN((PI())/(340/$AA$54)*$Z7-((PI())/(340/$AA$54)*AB$52))</f>
        <v>0.526432162877356</v>
      </c>
      <c r="AC7" s="0" t="n">
        <f aca="false">SIN((PI())/(340/$AA$54)*$Z7-((PI())/(340/$AA$54)*AC$52))</f>
        <v>0.673695643646557</v>
      </c>
      <c r="AD7" s="0" t="n">
        <f aca="false">SIN((PI())/(340/$AA$54)*$Z7-((PI())/(340/$AA$54)*AD$52))</f>
        <v>-0.895163291355063</v>
      </c>
      <c r="AE7" s="0" t="n">
        <f aca="false">SIN((PI())/(340/$AA$54)*$Z7-((PI())/(340/$AA$54)*AE$52))</f>
        <v>-0.18374951781657</v>
      </c>
      <c r="AF7" s="0" t="n">
        <f aca="false">SIN((PI())/(340/$AA$54)*$Z7-((PI())/(340/$AA$54)*AF$52))</f>
        <v>0.995734176295035</v>
      </c>
      <c r="AG7" s="0" t="n">
        <f aca="false">SIN((PI())/(340/$AA$54)*$Z7-((PI())/(340/$AA$54)*AG$52))</f>
        <v>-0.361241666187153</v>
      </c>
      <c r="AH7" s="0" t="n">
        <f aca="false">SIN((PI())/(340/$AA$54)*$Z7-((PI())/(340/$AA$54)*AH$52))</f>
        <v>-0.798017227280239</v>
      </c>
      <c r="AI7" s="0" t="n">
        <f aca="false">SIN((PI())/(340/$AA$54)*$Z7-((PI())/(340/$AA$54)*AI$52))</f>
        <v>0.79801722728024</v>
      </c>
      <c r="AJ7" s="0" t="n">
        <f aca="false">SIN((PI())/(340/$AA$54)*$Z7-((PI())/(340/$AA$54)*AJ$52))</f>
        <v>0.361241666187154</v>
      </c>
      <c r="AK7" s="0" t="n">
        <f aca="false">SIN((PI())/(340/$AA$54)*$Z7-((PI())/(340/$AA$54)*AK$52))</f>
        <v>-0.995734176295035</v>
      </c>
      <c r="AL7" s="0" t="n">
        <f aca="false">SIN((PI())/(340/$AA$54)*$Z7-((PI())/(340/$AA$54)*AL$52))</f>
        <v>0.183749517816573</v>
      </c>
      <c r="AM7" s="0" t="n">
        <f aca="false">SIN((PI())/(340/$AA$54)*$Z7-((PI())/(340/$AA$54)*AM$52))</f>
        <v>0.895163291355063</v>
      </c>
      <c r="AN7" s="0" t="n">
        <f aca="false">SIN((PI())/(340/$AA$54)*$Z7-((PI())/(340/$AA$54)*AN$52))</f>
        <v>-0.673695643646555</v>
      </c>
      <c r="AO7" s="0" t="n">
        <f aca="false">SIN((PI())/(340/$AA$54)*$Z7-((PI())/(340/$AA$54)*AO$52))</f>
        <v>-0.526432162877354</v>
      </c>
      <c r="AP7" s="0" t="n">
        <f aca="false">SIN((PI())/(340/$AA$54)*$Z7-((PI())/(340/$AA$54)*AP$52))</f>
        <v>0.961825643172819</v>
      </c>
      <c r="AQ7" s="0" t="n">
        <f aca="false">SIN((PI())/(340/$AA$54)*$Z7-((PI())/(340/$AA$54)*AQ$52))</f>
        <v>9.79717439317883E-016</v>
      </c>
      <c r="AR7" s="0" t="n">
        <f aca="false">SIN((PI())/(340/$AA$54)*$Z7-((PI())/(340/$AA$54)*AR$52))</f>
        <v>-0.96182564317282</v>
      </c>
      <c r="AS7" s="0" t="n">
        <f aca="false">SIN((PI())/(340/$AA$54)*$Z7-((PI())/(340/$AA$54)*AS$52))</f>
        <v>0.526432162877352</v>
      </c>
      <c r="AT7" s="0" t="n">
        <f aca="false">SIN((PI())/(340/$AA$54)*$Z7-((PI())/(340/$AA$54)*AT$52))</f>
        <v>0.673695643646557</v>
      </c>
      <c r="AU7" s="0" t="n">
        <f aca="false">SIN((PI())/(340/$AA$54)*$Z7-((PI())/(340/$AA$54)*AU$52))</f>
        <v>-0.895163291355062</v>
      </c>
      <c r="BA7" s="0" t="e">
        <f aca="false">B7+AA7</f>
        <v>#VALUE!</v>
      </c>
      <c r="BB7" s="0" t="n">
        <f aca="false">C7+AB7</f>
        <v>1.05286432575471</v>
      </c>
      <c r="BC7" s="0" t="n">
        <f aca="false">D7+AC7</f>
        <v>1.34739128729311</v>
      </c>
      <c r="BD7" s="0" t="n">
        <f aca="false">E7+AD7</f>
        <v>-1.79032658271013</v>
      </c>
      <c r="BE7" s="0" t="n">
        <f aca="false">F7+AE7</f>
        <v>-0.36749903563314</v>
      </c>
      <c r="BF7" s="0" t="n">
        <f aca="false">G7+AF7</f>
        <v>1.99146835259007</v>
      </c>
      <c r="BG7" s="0" t="n">
        <f aca="false">H7+AG7</f>
        <v>-0.722483332374307</v>
      </c>
      <c r="BH7" s="0" t="n">
        <f aca="false">I7+AH7</f>
        <v>-1.59603445456048</v>
      </c>
      <c r="BI7" s="0" t="n">
        <f aca="false">J7+AI7</f>
        <v>1.59603445456048</v>
      </c>
      <c r="BJ7" s="0" t="n">
        <f aca="false">K7+AJ7</f>
        <v>0.722483332374308</v>
      </c>
      <c r="BK7" s="0" t="n">
        <f aca="false">L7+AK7</f>
        <v>-1.99146835259007</v>
      </c>
      <c r="BL7" s="0" t="n">
        <f aca="false">M7+AL7</f>
        <v>0.367499035633145</v>
      </c>
      <c r="BM7" s="0" t="n">
        <f aca="false">N7+AM7</f>
        <v>1.79032658271013</v>
      </c>
      <c r="BN7" s="0" t="n">
        <f aca="false">O7+AN7</f>
        <v>-1.34739128729311</v>
      </c>
      <c r="BO7" s="0" t="n">
        <f aca="false">P7+AO7</f>
        <v>-1.05286432575471</v>
      </c>
      <c r="BP7" s="0" t="n">
        <f aca="false">Q7+AP7</f>
        <v>1.92365128634564</v>
      </c>
      <c r="BQ7" s="0" t="n">
        <f aca="false">R7+AQ7</f>
        <v>1.95943487863577E-015</v>
      </c>
      <c r="BR7" s="0" t="n">
        <f aca="false">S7+AR7</f>
        <v>-1.92365128634564</v>
      </c>
      <c r="BS7" s="0" t="n">
        <f aca="false">T7+AS7</f>
        <v>1.0528643257547</v>
      </c>
      <c r="BT7" s="0" t="n">
        <f aca="false">U7+AT7</f>
        <v>1.34739128729311</v>
      </c>
    </row>
    <row r="8" customFormat="false" ht="13.5" hidden="false" customHeight="false" outlineLevel="0" collapsed="false">
      <c r="A8" s="0" t="n">
        <v>1.4</v>
      </c>
      <c r="B8" s="0" t="n">
        <f aca="false">SIN((PI())/(340/$B$54)*A8-((PI())/(340/$B$54)*B$52))</f>
        <v>-0.895163291355063</v>
      </c>
      <c r="C8" s="0" t="n">
        <f aca="false">SIN((PI())/(340/$B$54)*$A8-((PI())/(340/$B$54)*C$52))</f>
        <v>-0.18374951781657</v>
      </c>
      <c r="D8" s="0" t="n">
        <f aca="false">SIN((PI())/(340/$B$54)*$A8-((PI())/(340/$B$54)*D$52))</f>
        <v>0.995734176295035</v>
      </c>
      <c r="E8" s="0" t="n">
        <f aca="false">SIN((PI())/(340/$B$54)*$A8-((PI())/(340/$B$54)*E$52))</f>
        <v>-0.361241666187154</v>
      </c>
      <c r="F8" s="0" t="n">
        <f aca="false">SIN((PI())/(340/$B$54)*$A8-((PI())/(340/$B$54)*F$52))</f>
        <v>-0.798017227280239</v>
      </c>
      <c r="G8" s="0" t="n">
        <f aca="false">SIN((PI())/(340/$B$54)*$A8-((PI())/(340/$B$54)*G$52))</f>
        <v>0.79801722728024</v>
      </c>
      <c r="H8" s="0" t="n">
        <f aca="false">SIN((PI())/(340/$B$54)*$A8-((PI())/(340/$B$54)*H$52))</f>
        <v>0.361241666187152</v>
      </c>
      <c r="I8" s="0" t="n">
        <f aca="false">SIN((PI())/(340/$B$54)*$A8-((PI())/(340/$B$54)*I$52))</f>
        <v>-0.995734176295035</v>
      </c>
      <c r="J8" s="0" t="n">
        <f aca="false">SIN((PI())/(340/$B$54)*$A8-((PI())/(340/$B$54)*J$52))</f>
        <v>0.183749517816571</v>
      </c>
      <c r="K8" s="0" t="n">
        <f aca="false">SIN((PI())/(340/$B$54)*$A8-((PI())/(340/$B$54)*K$52))</f>
        <v>0.895163291355063</v>
      </c>
      <c r="L8" s="0" t="n">
        <f aca="false">SIN((PI())/(340/$B$54)*$A8-((PI())/(340/$B$54)*L$52))</f>
        <v>-0.673695643646558</v>
      </c>
      <c r="M8" s="0" t="n">
        <f aca="false">SIN((PI())/(340/$B$54)*$A8-((PI())/(340/$B$54)*M$52))</f>
        <v>-0.526432162877354</v>
      </c>
      <c r="N8" s="0" t="n">
        <f aca="false">SIN((PI())/(340/$B$54)*$A8-((PI())/(340/$B$54)*N$52))</f>
        <v>0.961825643172819</v>
      </c>
      <c r="O8" s="0" t="n">
        <f aca="false">SIN((PI())/(340/$B$54)*$A8-((PI())/(340/$B$54)*O$52))</f>
        <v>7.34788079488412E-016</v>
      </c>
      <c r="P8" s="0" t="n">
        <f aca="false">SIN((PI())/(340/$B$54)*$A8-((PI())/(340/$B$54)*P$52))</f>
        <v>-0.961825643172819</v>
      </c>
      <c r="Q8" s="0" t="n">
        <f aca="false">SIN((PI())/(340/$B$54)*$A8-((PI())/(340/$B$54)*Q$52))</f>
        <v>0.526432162877358</v>
      </c>
      <c r="R8" s="0" t="n">
        <f aca="false">SIN((PI())/(340/$B$54)*$A8-((PI())/(340/$B$54)*R$52))</f>
        <v>0.673695643646556</v>
      </c>
      <c r="S8" s="0" t="n">
        <f aca="false">SIN((PI())/(340/$B$54)*$A8-((PI())/(340/$B$54)*S$52))</f>
        <v>-0.895163291355062</v>
      </c>
      <c r="T8" s="0" t="n">
        <f aca="false">SIN((PI())/(340/$B$54)*$A8-((PI())/(340/$B$54)*T$52))</f>
        <v>-0.183749517816573</v>
      </c>
      <c r="U8" s="0" t="n">
        <f aca="false">SIN((PI())/(340/$B$54)*$A8-((PI())/(340/$B$54)*U$52))</f>
        <v>0.995734176295034</v>
      </c>
      <c r="V8" s="0" t="n">
        <f aca="false">SIN((PI())/(340/$B$54)*$A8-((PI())/(340/$B$54)*V$52))</f>
        <v>-0.361241666187154</v>
      </c>
      <c r="Z8" s="0" t="n">
        <v>1.4</v>
      </c>
      <c r="AA8" s="0" t="e">
        <f aca="false">SIN((PI())/(340/$AA$54)*$Z8-((PI())/(340/$AA$54)*AA$52))</f>
        <v>#VALUE!</v>
      </c>
      <c r="AB8" s="0" t="n">
        <f aca="false">SIN((PI())/(340/$AA$54)*$Z8-((PI())/(340/$AA$54)*AB$52))</f>
        <v>-0.18374951781657</v>
      </c>
      <c r="AC8" s="0" t="n">
        <f aca="false">SIN((PI())/(340/$AA$54)*$Z8-((PI())/(340/$AA$54)*AC$52))</f>
        <v>0.995734176295035</v>
      </c>
      <c r="AD8" s="0" t="n">
        <f aca="false">SIN((PI())/(340/$AA$54)*$Z8-((PI())/(340/$AA$54)*AD$52))</f>
        <v>-0.361241666187154</v>
      </c>
      <c r="AE8" s="0" t="n">
        <f aca="false">SIN((PI())/(340/$AA$54)*$Z8-((PI())/(340/$AA$54)*AE$52))</f>
        <v>-0.798017227280239</v>
      </c>
      <c r="AF8" s="0" t="n">
        <f aca="false">SIN((PI())/(340/$AA$54)*$Z8-((PI())/(340/$AA$54)*AF$52))</f>
        <v>0.79801722728024</v>
      </c>
      <c r="AG8" s="0" t="n">
        <f aca="false">SIN((PI())/(340/$AA$54)*$Z8-((PI())/(340/$AA$54)*AG$52))</f>
        <v>0.361241666187152</v>
      </c>
      <c r="AH8" s="0" t="n">
        <f aca="false">SIN((PI())/(340/$AA$54)*$Z8-((PI())/(340/$AA$54)*AH$52))</f>
        <v>-0.995734176295035</v>
      </c>
      <c r="AI8" s="0" t="n">
        <f aca="false">SIN((PI())/(340/$AA$54)*$Z8-((PI())/(340/$AA$54)*AI$52))</f>
        <v>0.183749517816571</v>
      </c>
      <c r="AJ8" s="0" t="n">
        <f aca="false">SIN((PI())/(340/$AA$54)*$Z8-((PI())/(340/$AA$54)*AJ$52))</f>
        <v>0.895163291355063</v>
      </c>
      <c r="AK8" s="0" t="n">
        <f aca="false">SIN((PI())/(340/$AA$54)*$Z8-((PI())/(340/$AA$54)*AK$52))</f>
        <v>-0.673695643646558</v>
      </c>
      <c r="AL8" s="0" t="n">
        <f aca="false">SIN((PI())/(340/$AA$54)*$Z8-((PI())/(340/$AA$54)*AL$52))</f>
        <v>-0.526432162877354</v>
      </c>
      <c r="AM8" s="0" t="n">
        <f aca="false">SIN((PI())/(340/$AA$54)*$Z8-((PI())/(340/$AA$54)*AM$52))</f>
        <v>0.961825643172819</v>
      </c>
      <c r="AN8" s="0" t="n">
        <f aca="false">SIN((PI())/(340/$AA$54)*$Z8-((PI())/(340/$AA$54)*AN$52))</f>
        <v>7.34788079488412E-016</v>
      </c>
      <c r="AO8" s="0" t="n">
        <f aca="false">SIN((PI())/(340/$AA$54)*$Z8-((PI())/(340/$AA$54)*AO$52))</f>
        <v>-0.961825643172819</v>
      </c>
      <c r="AP8" s="0" t="n">
        <f aca="false">SIN((PI())/(340/$AA$54)*$Z8-((PI())/(340/$AA$54)*AP$52))</f>
        <v>0.526432162877358</v>
      </c>
      <c r="AQ8" s="0" t="n">
        <f aca="false">SIN((PI())/(340/$AA$54)*$Z8-((PI())/(340/$AA$54)*AQ$52))</f>
        <v>0.673695643646556</v>
      </c>
      <c r="AR8" s="0" t="n">
        <f aca="false">SIN((PI())/(340/$AA$54)*$Z8-((PI())/(340/$AA$54)*AR$52))</f>
        <v>-0.895163291355062</v>
      </c>
      <c r="AS8" s="0" t="n">
        <f aca="false">SIN((PI())/(340/$AA$54)*$Z8-((PI())/(340/$AA$54)*AS$52))</f>
        <v>-0.183749517816573</v>
      </c>
      <c r="AT8" s="0" t="n">
        <f aca="false">SIN((PI())/(340/$AA$54)*$Z8-((PI())/(340/$AA$54)*AT$52))</f>
        <v>0.995734176295034</v>
      </c>
      <c r="AU8" s="0" t="n">
        <f aca="false">SIN((PI())/(340/$AA$54)*$Z8-((PI())/(340/$AA$54)*AU$52))</f>
        <v>-0.361241666187154</v>
      </c>
      <c r="BA8" s="0" t="e">
        <f aca="false">B8+AA8</f>
        <v>#VALUE!</v>
      </c>
      <c r="BB8" s="0" t="n">
        <f aca="false">C8+AB8</f>
        <v>-0.367499035633139</v>
      </c>
      <c r="BC8" s="0" t="n">
        <f aca="false">D8+AC8</f>
        <v>1.99146835259007</v>
      </c>
      <c r="BD8" s="0" t="n">
        <f aca="false">E8+AD8</f>
        <v>-0.722483332374307</v>
      </c>
      <c r="BE8" s="0" t="n">
        <f aca="false">F8+AE8</f>
        <v>-1.59603445456048</v>
      </c>
      <c r="BF8" s="0" t="n">
        <f aca="false">G8+AF8</f>
        <v>1.59603445456048</v>
      </c>
      <c r="BG8" s="0" t="n">
        <f aca="false">H8+AG8</f>
        <v>0.722483332374304</v>
      </c>
      <c r="BH8" s="0" t="n">
        <f aca="false">I8+AH8</f>
        <v>-1.99146835259007</v>
      </c>
      <c r="BI8" s="0" t="n">
        <f aca="false">J8+AI8</f>
        <v>0.367499035633142</v>
      </c>
      <c r="BJ8" s="0" t="n">
        <f aca="false">K8+AJ8</f>
        <v>1.79032658271013</v>
      </c>
      <c r="BK8" s="0" t="n">
        <f aca="false">L8+AK8</f>
        <v>-1.34739128729312</v>
      </c>
      <c r="BL8" s="0" t="n">
        <f aca="false">M8+AL8</f>
        <v>-1.05286432575471</v>
      </c>
      <c r="BM8" s="0" t="n">
        <f aca="false">N8+AM8</f>
        <v>1.92365128634564</v>
      </c>
      <c r="BN8" s="0" t="n">
        <f aca="false">O8+AN8</f>
        <v>1.46957615897682E-015</v>
      </c>
      <c r="BO8" s="0" t="n">
        <f aca="false">P8+AO8</f>
        <v>-1.92365128634564</v>
      </c>
      <c r="BP8" s="0" t="n">
        <f aca="false">Q8+AP8</f>
        <v>1.05286432575472</v>
      </c>
      <c r="BQ8" s="0" t="n">
        <f aca="false">R8+AQ8</f>
        <v>1.34739128729311</v>
      </c>
      <c r="BR8" s="0" t="n">
        <f aca="false">S8+AR8</f>
        <v>-1.79032658271012</v>
      </c>
      <c r="BS8" s="0" t="n">
        <f aca="false">T8+AS8</f>
        <v>-0.367499035633145</v>
      </c>
      <c r="BT8" s="0" t="n">
        <f aca="false">U8+AT8</f>
        <v>1.99146835259007</v>
      </c>
    </row>
    <row r="9" customFormat="false" ht="13.5" hidden="false" customHeight="false" outlineLevel="0" collapsed="false">
      <c r="A9" s="0" t="n">
        <v>1.6</v>
      </c>
      <c r="B9" s="0" t="n">
        <f aca="false">SIN((PI())/(340/$B$54)*A9-((PI())/(340/$B$54)*B$52))</f>
        <v>-0.361241666187152</v>
      </c>
      <c r="C9" s="0" t="n">
        <f aca="false">SIN((PI())/(340/$B$54)*$A9-((PI())/(340/$B$54)*C$52))</f>
        <v>-0.79801722728024</v>
      </c>
      <c r="D9" s="0" t="n">
        <f aca="false">SIN((PI())/(340/$B$54)*$A9-((PI())/(340/$B$54)*D$52))</f>
        <v>0.798017227280239</v>
      </c>
      <c r="E9" s="0" t="n">
        <f aca="false">SIN((PI())/(340/$B$54)*$A9-((PI())/(340/$B$54)*E$52))</f>
        <v>0.361241666187154</v>
      </c>
      <c r="F9" s="0" t="n">
        <f aca="false">SIN((PI())/(340/$B$54)*$A9-((PI())/(340/$B$54)*F$52))</f>
        <v>-0.995734176295035</v>
      </c>
      <c r="G9" s="0" t="n">
        <f aca="false">SIN((PI())/(340/$B$54)*$A9-((PI())/(340/$B$54)*G$52))</f>
        <v>0.18374951781657</v>
      </c>
      <c r="H9" s="0" t="n">
        <f aca="false">SIN((PI())/(340/$B$54)*$A9-((PI())/(340/$B$54)*H$52))</f>
        <v>0.895163291355063</v>
      </c>
      <c r="I9" s="0" t="n">
        <f aca="false">SIN((PI())/(340/$B$54)*$A9-((PI())/(340/$B$54)*I$52))</f>
        <v>-0.673695643646557</v>
      </c>
      <c r="J9" s="0" t="n">
        <f aca="false">SIN((PI())/(340/$B$54)*$A9-((PI())/(340/$B$54)*J$52))</f>
        <v>-0.526432162877356</v>
      </c>
      <c r="K9" s="0" t="n">
        <f aca="false">SIN((PI())/(340/$B$54)*$A9-((PI())/(340/$B$54)*K$52))</f>
        <v>0.961825643172819</v>
      </c>
      <c r="L9" s="0" t="n">
        <f aca="false">SIN((PI())/(340/$B$54)*$A9-((PI())/(340/$B$54)*L$52))</f>
        <v>4.89858719658941E-016</v>
      </c>
      <c r="M9" s="0" t="n">
        <f aca="false">SIN((PI())/(340/$B$54)*$A9-((PI())/(340/$B$54)*M$52))</f>
        <v>-0.961825643172819</v>
      </c>
      <c r="N9" s="0" t="n">
        <f aca="false">SIN((PI())/(340/$B$54)*$A9-((PI())/(340/$B$54)*N$52))</f>
        <v>0.526432162877355</v>
      </c>
      <c r="O9" s="0" t="n">
        <f aca="false">SIN((PI())/(340/$B$54)*$A9-((PI())/(340/$B$54)*O$52))</f>
        <v>0.673695643646559</v>
      </c>
      <c r="P9" s="0" t="n">
        <f aca="false">SIN((PI())/(340/$B$54)*$A9-((PI())/(340/$B$54)*P$52))</f>
        <v>-0.895163291355062</v>
      </c>
      <c r="Q9" s="0" t="n">
        <f aca="false">SIN((PI())/(340/$B$54)*$A9-((PI())/(340/$B$54)*Q$52))</f>
        <v>-0.183749517816569</v>
      </c>
      <c r="R9" s="0" t="n">
        <f aca="false">SIN((PI())/(340/$B$54)*$A9-((PI())/(340/$B$54)*R$52))</f>
        <v>0.995734176295035</v>
      </c>
      <c r="S9" s="0" t="n">
        <f aca="false">SIN((PI())/(340/$B$54)*$A9-((PI())/(340/$B$54)*S$52))</f>
        <v>-0.361241666187151</v>
      </c>
      <c r="T9" s="0" t="n">
        <f aca="false">SIN((PI())/(340/$B$54)*$A9-((PI())/(340/$B$54)*T$52))</f>
        <v>-0.798017227280242</v>
      </c>
      <c r="U9" s="0" t="n">
        <f aca="false">SIN((PI())/(340/$B$54)*$A9-((PI())/(340/$B$54)*U$52))</f>
        <v>0.798017227280241</v>
      </c>
      <c r="V9" s="0" t="n">
        <f aca="false">SIN((PI())/(340/$B$54)*$A9-((PI())/(340/$B$54)*V$52))</f>
        <v>0.361241666187153</v>
      </c>
      <c r="Z9" s="0" t="n">
        <v>1.6</v>
      </c>
      <c r="AA9" s="0" t="e">
        <f aca="false">SIN((PI())/(340/$AA$54)*$Z9-((PI())/(340/$AA$54)*AA$52))</f>
        <v>#VALUE!</v>
      </c>
      <c r="AB9" s="0" t="n">
        <f aca="false">SIN((PI())/(340/$AA$54)*$Z9-((PI())/(340/$AA$54)*AB$52))</f>
        <v>-0.79801722728024</v>
      </c>
      <c r="AC9" s="0" t="n">
        <f aca="false">SIN((PI())/(340/$AA$54)*$Z9-((PI())/(340/$AA$54)*AC$52))</f>
        <v>0.798017227280239</v>
      </c>
      <c r="AD9" s="0" t="n">
        <f aca="false">SIN((PI())/(340/$AA$54)*$Z9-((PI())/(340/$AA$54)*AD$52))</f>
        <v>0.361241666187154</v>
      </c>
      <c r="AE9" s="0" t="n">
        <f aca="false">SIN((PI())/(340/$AA$54)*$Z9-((PI())/(340/$AA$54)*AE$52))</f>
        <v>-0.995734176295035</v>
      </c>
      <c r="AF9" s="0" t="n">
        <f aca="false">SIN((PI())/(340/$AA$54)*$Z9-((PI())/(340/$AA$54)*AF$52))</f>
        <v>0.18374951781657</v>
      </c>
      <c r="AG9" s="0" t="n">
        <f aca="false">SIN((PI())/(340/$AA$54)*$Z9-((PI())/(340/$AA$54)*AG$52))</f>
        <v>0.895163291355063</v>
      </c>
      <c r="AH9" s="0" t="n">
        <f aca="false">SIN((PI())/(340/$AA$54)*$Z9-((PI())/(340/$AA$54)*AH$52))</f>
        <v>-0.673695643646557</v>
      </c>
      <c r="AI9" s="0" t="n">
        <f aca="false">SIN((PI())/(340/$AA$54)*$Z9-((PI())/(340/$AA$54)*AI$52))</f>
        <v>-0.526432162877356</v>
      </c>
      <c r="AJ9" s="0" t="n">
        <f aca="false">SIN((PI())/(340/$AA$54)*$Z9-((PI())/(340/$AA$54)*AJ$52))</f>
        <v>0.961825643172819</v>
      </c>
      <c r="AK9" s="0" t="n">
        <f aca="false">SIN((PI())/(340/$AA$54)*$Z9-((PI())/(340/$AA$54)*AK$52))</f>
        <v>4.89858719658941E-016</v>
      </c>
      <c r="AL9" s="0" t="n">
        <f aca="false">SIN((PI())/(340/$AA$54)*$Z9-((PI())/(340/$AA$54)*AL$52))</f>
        <v>-0.961825643172819</v>
      </c>
      <c r="AM9" s="0" t="n">
        <f aca="false">SIN((PI())/(340/$AA$54)*$Z9-((PI())/(340/$AA$54)*AM$52))</f>
        <v>0.526432162877355</v>
      </c>
      <c r="AN9" s="0" t="n">
        <f aca="false">SIN((PI())/(340/$AA$54)*$Z9-((PI())/(340/$AA$54)*AN$52))</f>
        <v>0.673695643646559</v>
      </c>
      <c r="AO9" s="0" t="n">
        <f aca="false">SIN((PI())/(340/$AA$54)*$Z9-((PI())/(340/$AA$54)*AO$52))</f>
        <v>-0.895163291355062</v>
      </c>
      <c r="AP9" s="0" t="n">
        <f aca="false">SIN((PI())/(340/$AA$54)*$Z9-((PI())/(340/$AA$54)*AP$52))</f>
        <v>-0.183749517816569</v>
      </c>
      <c r="AQ9" s="0" t="n">
        <f aca="false">SIN((PI())/(340/$AA$54)*$Z9-((PI())/(340/$AA$54)*AQ$52))</f>
        <v>0.995734176295035</v>
      </c>
      <c r="AR9" s="0" t="n">
        <f aca="false">SIN((PI())/(340/$AA$54)*$Z9-((PI())/(340/$AA$54)*AR$52))</f>
        <v>-0.361241666187151</v>
      </c>
      <c r="AS9" s="0" t="n">
        <f aca="false">SIN((PI())/(340/$AA$54)*$Z9-((PI())/(340/$AA$54)*AS$52))</f>
        <v>-0.798017227280242</v>
      </c>
      <c r="AT9" s="0" t="n">
        <f aca="false">SIN((PI())/(340/$AA$54)*$Z9-((PI())/(340/$AA$54)*AT$52))</f>
        <v>0.798017227280241</v>
      </c>
      <c r="AU9" s="0" t="n">
        <f aca="false">SIN((PI())/(340/$AA$54)*$Z9-((PI())/(340/$AA$54)*AU$52))</f>
        <v>0.361241666187153</v>
      </c>
      <c r="BA9" s="0" t="e">
        <f aca="false">B9+AA9</f>
        <v>#VALUE!</v>
      </c>
      <c r="BB9" s="0" t="n">
        <f aca="false">C9+AB9</f>
        <v>-1.59603445456048</v>
      </c>
      <c r="BC9" s="0" t="n">
        <f aca="false">D9+AC9</f>
        <v>1.59603445456048</v>
      </c>
      <c r="BD9" s="0" t="n">
        <f aca="false">E9+AD9</f>
        <v>0.722483332374307</v>
      </c>
      <c r="BE9" s="0" t="n">
        <f aca="false">F9+AE9</f>
        <v>-1.99146835259007</v>
      </c>
      <c r="BF9" s="0" t="n">
        <f aca="false">G9+AF9</f>
        <v>0.367499035633139</v>
      </c>
      <c r="BG9" s="0" t="n">
        <f aca="false">H9+AG9</f>
        <v>1.79032658271013</v>
      </c>
      <c r="BH9" s="0" t="n">
        <f aca="false">I9+AH9</f>
        <v>-1.34739128729311</v>
      </c>
      <c r="BI9" s="0" t="n">
        <f aca="false">J9+AI9</f>
        <v>-1.05286432575471</v>
      </c>
      <c r="BJ9" s="0" t="n">
        <f aca="false">K9+AJ9</f>
        <v>1.92365128634564</v>
      </c>
      <c r="BK9" s="0" t="n">
        <f aca="false">L9+AK9</f>
        <v>9.79717439317883E-016</v>
      </c>
      <c r="BL9" s="0" t="n">
        <f aca="false">M9+AL9</f>
        <v>-1.92365128634564</v>
      </c>
      <c r="BM9" s="0" t="n">
        <f aca="false">N9+AM9</f>
        <v>1.05286432575471</v>
      </c>
      <c r="BN9" s="0" t="n">
        <f aca="false">O9+AN9</f>
        <v>1.34739128729312</v>
      </c>
      <c r="BO9" s="0" t="n">
        <f aca="false">P9+AO9</f>
        <v>-1.79032658271012</v>
      </c>
      <c r="BP9" s="0" t="n">
        <f aca="false">Q9+AP9</f>
        <v>-0.367499035633138</v>
      </c>
      <c r="BQ9" s="0" t="n">
        <f aca="false">R9+AQ9</f>
        <v>1.99146835259007</v>
      </c>
      <c r="BR9" s="0" t="n">
        <f aca="false">S9+AR9</f>
        <v>-0.722483332374302</v>
      </c>
      <c r="BS9" s="0" t="n">
        <f aca="false">T9+AS9</f>
        <v>-1.59603445456048</v>
      </c>
      <c r="BT9" s="0" t="n">
        <f aca="false">U9+AT9</f>
        <v>1.59603445456048</v>
      </c>
    </row>
    <row r="10" customFormat="false" ht="13.5" hidden="false" customHeight="false" outlineLevel="0" collapsed="false">
      <c r="A10" s="0" t="n">
        <v>1.8</v>
      </c>
      <c r="B10" s="0" t="n">
        <f aca="false">SIN((PI())/(340/$B$54)*A10-((PI())/(340/$B$54)*B$52))</f>
        <v>0.361241666187153</v>
      </c>
      <c r="C10" s="0" t="n">
        <f aca="false">SIN((PI())/(340/$B$54)*$A10-((PI())/(340/$B$54)*C$52))</f>
        <v>-0.995734176295035</v>
      </c>
      <c r="D10" s="0" t="n">
        <f aca="false">SIN((PI())/(340/$B$54)*$A10-((PI())/(340/$B$54)*D$52))</f>
        <v>0.18374951781657</v>
      </c>
      <c r="E10" s="0" t="n">
        <f aca="false">SIN((PI())/(340/$B$54)*$A10-((PI())/(340/$B$54)*E$52))</f>
        <v>0.895163291355063</v>
      </c>
      <c r="F10" s="0" t="n">
        <f aca="false">SIN((PI())/(340/$B$54)*$A10-((PI())/(340/$B$54)*F$52))</f>
        <v>-0.673695643646557</v>
      </c>
      <c r="G10" s="0" t="n">
        <f aca="false">SIN((PI())/(340/$B$54)*$A10-((PI())/(340/$B$54)*G$52))</f>
        <v>-0.526432162877356</v>
      </c>
      <c r="H10" s="0" t="n">
        <f aca="false">SIN((PI())/(340/$B$54)*$A10-((PI())/(340/$B$54)*H$52))</f>
        <v>0.961825643172819</v>
      </c>
      <c r="I10" s="0" t="n">
        <f aca="false">SIN((PI())/(340/$B$54)*$A10-((PI())/(340/$B$54)*I$52))</f>
        <v>2.44929359829471E-016</v>
      </c>
      <c r="J10" s="0" t="n">
        <f aca="false">SIN((PI())/(340/$B$54)*$A10-((PI())/(340/$B$54)*J$52))</f>
        <v>-0.961825643172819</v>
      </c>
      <c r="K10" s="0" t="n">
        <f aca="false">SIN((PI())/(340/$B$54)*$A10-((PI())/(340/$B$54)*K$52))</f>
        <v>0.526432162877354</v>
      </c>
      <c r="L10" s="0" t="n">
        <f aca="false">SIN((PI())/(340/$B$54)*$A10-((PI())/(340/$B$54)*L$52))</f>
        <v>0.673695643646557</v>
      </c>
      <c r="M10" s="0" t="n">
        <f aca="false">SIN((PI())/(340/$B$54)*$A10-((PI())/(340/$B$54)*M$52))</f>
        <v>-0.895163291355063</v>
      </c>
      <c r="N10" s="0" t="n">
        <f aca="false">SIN((PI())/(340/$B$54)*$A10-((PI())/(340/$B$54)*N$52))</f>
        <v>-0.18374951781657</v>
      </c>
      <c r="O10" s="0" t="n">
        <f aca="false">SIN((PI())/(340/$B$54)*$A10-((PI())/(340/$B$54)*O$52))</f>
        <v>0.995734176295035</v>
      </c>
      <c r="P10" s="0" t="n">
        <f aca="false">SIN((PI())/(340/$B$54)*$A10-((PI())/(340/$B$54)*P$52))</f>
        <v>-0.361241666187155</v>
      </c>
      <c r="Q10" s="0" t="n">
        <f aca="false">SIN((PI())/(340/$B$54)*$A10-((PI())/(340/$B$54)*Q$52))</f>
        <v>-0.79801722728024</v>
      </c>
      <c r="R10" s="0" t="n">
        <f aca="false">SIN((PI())/(340/$B$54)*$A10-((PI())/(340/$B$54)*R$52))</f>
        <v>0.798017227280239</v>
      </c>
      <c r="S10" s="0" t="n">
        <f aca="false">SIN((PI())/(340/$B$54)*$A10-((PI())/(340/$B$54)*S$52))</f>
        <v>0.361241666187156</v>
      </c>
      <c r="T10" s="0" t="n">
        <f aca="false">SIN((PI())/(340/$B$54)*$A10-((PI())/(340/$B$54)*T$52))</f>
        <v>-0.995734176295034</v>
      </c>
      <c r="U10" s="0" t="n">
        <f aca="false">SIN((PI())/(340/$B$54)*$A10-((PI())/(340/$B$54)*U$52))</f>
        <v>0.18374951781657</v>
      </c>
      <c r="V10" s="0" t="n">
        <f aca="false">SIN((PI())/(340/$B$54)*$A10-((PI())/(340/$B$54)*V$52))</f>
        <v>0.895163291355063</v>
      </c>
      <c r="Z10" s="0" t="n">
        <v>1.8</v>
      </c>
      <c r="AA10" s="0" t="e">
        <f aca="false">SIN((PI())/(340/$AA$54)*$Z10-((PI())/(340/$AA$54)*AA$52))</f>
        <v>#VALUE!</v>
      </c>
      <c r="AB10" s="0" t="n">
        <f aca="false">SIN((PI())/(340/$AA$54)*$Z10-((PI())/(340/$AA$54)*AB$52))</f>
        <v>-0.995734176295035</v>
      </c>
      <c r="AC10" s="0" t="n">
        <f aca="false">SIN((PI())/(340/$AA$54)*$Z10-((PI())/(340/$AA$54)*AC$52))</f>
        <v>0.18374951781657</v>
      </c>
      <c r="AD10" s="0" t="n">
        <f aca="false">SIN((PI())/(340/$AA$54)*$Z10-((PI())/(340/$AA$54)*AD$52))</f>
        <v>0.895163291355063</v>
      </c>
      <c r="AE10" s="0" t="n">
        <f aca="false">SIN((PI())/(340/$AA$54)*$Z10-((PI())/(340/$AA$54)*AE$52))</f>
        <v>-0.673695643646557</v>
      </c>
      <c r="AF10" s="0" t="n">
        <f aca="false">SIN((PI())/(340/$AA$54)*$Z10-((PI())/(340/$AA$54)*AF$52))</f>
        <v>-0.526432162877356</v>
      </c>
      <c r="AG10" s="0" t="n">
        <f aca="false">SIN((PI())/(340/$AA$54)*$Z10-((PI())/(340/$AA$54)*AG$52))</f>
        <v>0.961825643172819</v>
      </c>
      <c r="AH10" s="0" t="n">
        <f aca="false">SIN((PI())/(340/$AA$54)*$Z10-((PI())/(340/$AA$54)*AH$52))</f>
        <v>2.44929359829471E-016</v>
      </c>
      <c r="AI10" s="0" t="n">
        <f aca="false">SIN((PI())/(340/$AA$54)*$Z10-((PI())/(340/$AA$54)*AI$52))</f>
        <v>-0.961825643172819</v>
      </c>
      <c r="AJ10" s="0" t="n">
        <f aca="false">SIN((PI())/(340/$AA$54)*$Z10-((PI())/(340/$AA$54)*AJ$52))</f>
        <v>0.526432162877354</v>
      </c>
      <c r="AK10" s="0" t="n">
        <f aca="false">SIN((PI())/(340/$AA$54)*$Z10-((PI())/(340/$AA$54)*AK$52))</f>
        <v>0.673695643646557</v>
      </c>
      <c r="AL10" s="0" t="n">
        <f aca="false">SIN((PI())/(340/$AA$54)*$Z10-((PI())/(340/$AA$54)*AL$52))</f>
        <v>-0.895163291355063</v>
      </c>
      <c r="AM10" s="0" t="n">
        <f aca="false">SIN((PI())/(340/$AA$54)*$Z10-((PI())/(340/$AA$54)*AM$52))</f>
        <v>-0.18374951781657</v>
      </c>
      <c r="AN10" s="0" t="n">
        <f aca="false">SIN((PI())/(340/$AA$54)*$Z10-((PI())/(340/$AA$54)*AN$52))</f>
        <v>0.995734176295035</v>
      </c>
      <c r="AO10" s="0" t="n">
        <f aca="false">SIN((PI())/(340/$AA$54)*$Z10-((PI())/(340/$AA$54)*AO$52))</f>
        <v>-0.361241666187155</v>
      </c>
      <c r="AP10" s="0" t="n">
        <f aca="false">SIN((PI())/(340/$AA$54)*$Z10-((PI())/(340/$AA$54)*AP$52))</f>
        <v>-0.79801722728024</v>
      </c>
      <c r="AQ10" s="0" t="n">
        <f aca="false">SIN((PI())/(340/$AA$54)*$Z10-((PI())/(340/$AA$54)*AQ$52))</f>
        <v>0.798017227280239</v>
      </c>
      <c r="AR10" s="0" t="n">
        <f aca="false">SIN((PI())/(340/$AA$54)*$Z10-((PI())/(340/$AA$54)*AR$52))</f>
        <v>0.361241666187156</v>
      </c>
      <c r="AS10" s="0" t="n">
        <f aca="false">SIN((PI())/(340/$AA$54)*$Z10-((PI())/(340/$AA$54)*AS$52))</f>
        <v>-0.995734176295034</v>
      </c>
      <c r="AT10" s="0" t="n">
        <f aca="false">SIN((PI())/(340/$AA$54)*$Z10-((PI())/(340/$AA$54)*AT$52))</f>
        <v>0.18374951781657</v>
      </c>
      <c r="AU10" s="0" t="n">
        <f aca="false">SIN((PI())/(340/$AA$54)*$Z10-((PI())/(340/$AA$54)*AU$52))</f>
        <v>0.895163291355063</v>
      </c>
      <c r="BA10" s="0" t="e">
        <f aca="false">B10+AA10</f>
        <v>#VALUE!</v>
      </c>
      <c r="BB10" s="0" t="n">
        <f aca="false">C10+AB10</f>
        <v>-1.99146835259007</v>
      </c>
      <c r="BC10" s="0" t="n">
        <f aca="false">D10+AC10</f>
        <v>0.36749903563314</v>
      </c>
      <c r="BD10" s="0" t="n">
        <f aca="false">E10+AD10</f>
        <v>1.79032658271013</v>
      </c>
      <c r="BE10" s="0" t="n">
        <f aca="false">F10+AE10</f>
        <v>-1.34739128729311</v>
      </c>
      <c r="BF10" s="0" t="n">
        <f aca="false">G10+AF10</f>
        <v>-1.05286432575471</v>
      </c>
      <c r="BG10" s="0" t="n">
        <f aca="false">H10+AG10</f>
        <v>1.92365128634564</v>
      </c>
      <c r="BH10" s="0" t="n">
        <f aca="false">I10+AH10</f>
        <v>4.89858719658941E-016</v>
      </c>
      <c r="BI10" s="0" t="n">
        <f aca="false">J10+AI10</f>
        <v>-1.92365128634564</v>
      </c>
      <c r="BJ10" s="0" t="n">
        <f aca="false">K10+AJ10</f>
        <v>1.05286432575471</v>
      </c>
      <c r="BK10" s="0" t="n">
        <f aca="false">L10+AK10</f>
        <v>1.34739128729311</v>
      </c>
      <c r="BL10" s="0" t="n">
        <f aca="false">M10+AL10</f>
        <v>-1.79032658271013</v>
      </c>
      <c r="BM10" s="0" t="n">
        <f aca="false">N10+AM10</f>
        <v>-0.367499035633141</v>
      </c>
      <c r="BN10" s="0" t="n">
        <f aca="false">O10+AN10</f>
        <v>1.99146835259007</v>
      </c>
      <c r="BO10" s="0" t="n">
        <f aca="false">P10+AO10</f>
        <v>-0.722483332374309</v>
      </c>
      <c r="BP10" s="0" t="n">
        <f aca="false">Q10+AP10</f>
        <v>-1.59603445456048</v>
      </c>
      <c r="BQ10" s="0" t="n">
        <f aca="false">R10+AQ10</f>
        <v>1.59603445456048</v>
      </c>
      <c r="BR10" s="0" t="n">
        <f aca="false">S10+AR10</f>
        <v>0.722483332374312</v>
      </c>
      <c r="BS10" s="0" t="n">
        <f aca="false">T10+AS10</f>
        <v>-1.99146835259007</v>
      </c>
      <c r="BT10" s="0" t="n">
        <f aca="false">U10+AT10</f>
        <v>0.367499035633141</v>
      </c>
    </row>
    <row r="11" customFormat="false" ht="13.5" hidden="false" customHeight="false" outlineLevel="0" collapsed="false">
      <c r="A11" s="0" t="n">
        <v>2</v>
      </c>
      <c r="B11" s="0" t="n">
        <f aca="false">SIN((PI())/(340/$B$54)*A11-((PI())/(340/$B$54)*B$52))</f>
        <v>0.895163291355062</v>
      </c>
      <c r="C11" s="0" t="n">
        <f aca="false">SIN((PI())/(340/$B$54)*$A11-((PI())/(340/$B$54)*C$52))</f>
        <v>-0.673695643646557</v>
      </c>
      <c r="D11" s="0" t="n">
        <f aca="false">SIN((PI())/(340/$B$54)*$A11-((PI())/(340/$B$54)*D$52))</f>
        <v>-0.526432162877356</v>
      </c>
      <c r="E11" s="0" t="n">
        <f aca="false">SIN((PI())/(340/$B$54)*$A11-((PI())/(340/$B$54)*E$52))</f>
        <v>0.961825643172819</v>
      </c>
      <c r="F11" s="0" t="n">
        <f aca="false">SIN((PI())/(340/$B$54)*$A11-((PI())/(340/$B$54)*F$52))</f>
        <v>0</v>
      </c>
      <c r="G11" s="0" t="n">
        <f aca="false">SIN((PI())/(340/$B$54)*$A11-((PI())/(340/$B$54)*G$52))</f>
        <v>-0.961825643172819</v>
      </c>
      <c r="H11" s="0" t="n">
        <f aca="false">SIN((PI())/(340/$B$54)*$A11-((PI())/(340/$B$54)*H$52))</f>
        <v>0.526432162877356</v>
      </c>
      <c r="I11" s="0" t="n">
        <f aca="false">SIN((PI())/(340/$B$54)*$A11-((PI())/(340/$B$54)*I$52))</f>
        <v>0.673695643646557</v>
      </c>
      <c r="J11" s="0" t="n">
        <f aca="false">SIN((PI())/(340/$B$54)*$A11-((PI())/(340/$B$54)*J$52))</f>
        <v>-0.895163291355062</v>
      </c>
      <c r="K11" s="0" t="n">
        <f aca="false">SIN((PI())/(340/$B$54)*$A11-((PI())/(340/$B$54)*K$52))</f>
        <v>-0.183749517816572</v>
      </c>
      <c r="L11" s="0" t="n">
        <f aca="false">SIN((PI())/(340/$B$54)*$A11-((PI())/(340/$B$54)*L$52))</f>
        <v>0.995734176295035</v>
      </c>
      <c r="M11" s="0" t="n">
        <f aca="false">SIN((PI())/(340/$B$54)*$A11-((PI())/(340/$B$54)*M$52))</f>
        <v>-0.361241666187155</v>
      </c>
      <c r="N11" s="0" t="n">
        <f aca="false">SIN((PI())/(340/$B$54)*$A11-((PI())/(340/$B$54)*N$52))</f>
        <v>-0.798017227280239</v>
      </c>
      <c r="O11" s="0" t="n">
        <f aca="false">SIN((PI())/(340/$B$54)*$A11-((PI())/(340/$B$54)*O$52))</f>
        <v>0.798017227280239</v>
      </c>
      <c r="P11" s="0" t="n">
        <f aca="false">SIN((PI())/(340/$B$54)*$A11-((PI())/(340/$B$54)*P$52))</f>
        <v>0.361241666187153</v>
      </c>
      <c r="Q11" s="0" t="n">
        <f aca="false">SIN((PI())/(340/$B$54)*$A11-((PI())/(340/$B$54)*Q$52))</f>
        <v>-0.995734176295035</v>
      </c>
      <c r="R11" s="0" t="n">
        <f aca="false">SIN((PI())/(340/$B$54)*$A11-((PI())/(340/$B$54)*R$52))</f>
        <v>0.183749517816571</v>
      </c>
      <c r="S11" s="0" t="n">
        <f aca="false">SIN((PI())/(340/$B$54)*$A11-((PI())/(340/$B$54)*S$52))</f>
        <v>0.895163291355063</v>
      </c>
      <c r="T11" s="0" t="n">
        <f aca="false">SIN((PI())/(340/$B$54)*$A11-((PI())/(340/$B$54)*T$52))</f>
        <v>-0.673695643646555</v>
      </c>
      <c r="U11" s="0" t="n">
        <f aca="false">SIN((PI())/(340/$B$54)*$A11-((PI())/(340/$B$54)*U$52))</f>
        <v>-0.526432162877354</v>
      </c>
      <c r="V11" s="0" t="n">
        <f aca="false">SIN((PI())/(340/$B$54)*$A11-((PI())/(340/$B$54)*V$52))</f>
        <v>0.961825643172819</v>
      </c>
      <c r="Z11" s="0" t="n">
        <v>2</v>
      </c>
      <c r="AA11" s="0" t="e">
        <f aca="false">SIN((PI())/(340/$AA$54)*$Z11-((PI())/(340/$AA$54)*AA$52))</f>
        <v>#VALUE!</v>
      </c>
      <c r="AB11" s="0" t="n">
        <f aca="false">SIN((PI())/(340/$AA$54)*$Z11-((PI())/(340/$AA$54)*AB$52))</f>
        <v>-0.673695643646557</v>
      </c>
      <c r="AC11" s="0" t="n">
        <f aca="false">SIN((PI())/(340/$AA$54)*$Z11-((PI())/(340/$AA$54)*AC$52))</f>
        <v>-0.526432162877356</v>
      </c>
      <c r="AD11" s="0" t="n">
        <f aca="false">SIN((PI())/(340/$AA$54)*$Z11-((PI())/(340/$AA$54)*AD$52))</f>
        <v>0.961825643172819</v>
      </c>
      <c r="AE11" s="0" t="n">
        <f aca="false">SIN((PI())/(340/$AA$54)*$Z11-((PI())/(340/$AA$54)*AE$52))</f>
        <v>0</v>
      </c>
      <c r="AF11" s="0" t="n">
        <f aca="false">SIN((PI())/(340/$AA$54)*$Z11-((PI())/(340/$AA$54)*AF$52))</f>
        <v>-0.961825643172819</v>
      </c>
      <c r="AG11" s="0" t="n">
        <f aca="false">SIN((PI())/(340/$AA$54)*$Z11-((PI())/(340/$AA$54)*AG$52))</f>
        <v>0.526432162877356</v>
      </c>
      <c r="AH11" s="0" t="n">
        <f aca="false">SIN((PI())/(340/$AA$54)*$Z11-((PI())/(340/$AA$54)*AH$52))</f>
        <v>0.673695643646557</v>
      </c>
      <c r="AI11" s="0" t="n">
        <f aca="false">SIN((PI())/(340/$AA$54)*$Z11-((PI())/(340/$AA$54)*AI$52))</f>
        <v>-0.895163291355062</v>
      </c>
      <c r="AJ11" s="0" t="n">
        <f aca="false">SIN((PI())/(340/$AA$54)*$Z11-((PI())/(340/$AA$54)*AJ$52))</f>
        <v>-0.183749517816572</v>
      </c>
      <c r="AK11" s="0" t="n">
        <f aca="false">SIN((PI())/(340/$AA$54)*$Z11-((PI())/(340/$AA$54)*AK$52))</f>
        <v>0.995734176295035</v>
      </c>
      <c r="AL11" s="0" t="n">
        <f aca="false">SIN((PI())/(340/$AA$54)*$Z11-((PI())/(340/$AA$54)*AL$52))</f>
        <v>-0.361241666187155</v>
      </c>
      <c r="AM11" s="0" t="n">
        <f aca="false">SIN((PI())/(340/$AA$54)*$Z11-((PI())/(340/$AA$54)*AM$52))</f>
        <v>-0.798017227280239</v>
      </c>
      <c r="AN11" s="0" t="n">
        <f aca="false">SIN((PI())/(340/$AA$54)*$Z11-((PI())/(340/$AA$54)*AN$52))</f>
        <v>0.798017227280239</v>
      </c>
      <c r="AO11" s="0" t="n">
        <f aca="false">SIN((PI())/(340/$AA$54)*$Z11-((PI())/(340/$AA$54)*AO$52))</f>
        <v>0.361241666187153</v>
      </c>
      <c r="AP11" s="0" t="n">
        <f aca="false">SIN((PI())/(340/$AA$54)*$Z11-((PI())/(340/$AA$54)*AP$52))</f>
        <v>-0.995734176295035</v>
      </c>
      <c r="AQ11" s="0" t="n">
        <f aca="false">SIN((PI())/(340/$AA$54)*$Z11-((PI())/(340/$AA$54)*AQ$52))</f>
        <v>0.183749517816571</v>
      </c>
      <c r="AR11" s="0" t="n">
        <f aca="false">SIN((PI())/(340/$AA$54)*$Z11-((PI())/(340/$AA$54)*AR$52))</f>
        <v>0.895163291355063</v>
      </c>
      <c r="AS11" s="0" t="n">
        <f aca="false">SIN((PI())/(340/$AA$54)*$Z11-((PI())/(340/$AA$54)*AS$52))</f>
        <v>-0.673695643646555</v>
      </c>
      <c r="AT11" s="0" t="n">
        <f aca="false">SIN((PI())/(340/$AA$54)*$Z11-((PI())/(340/$AA$54)*AT$52))</f>
        <v>-0.526432162877354</v>
      </c>
      <c r="AU11" s="0" t="n">
        <f aca="false">SIN((PI())/(340/$AA$54)*$Z11-((PI())/(340/$AA$54)*AU$52))</f>
        <v>0.961825643172819</v>
      </c>
      <c r="BA11" s="0" t="e">
        <f aca="false">B11+AA11</f>
        <v>#VALUE!</v>
      </c>
      <c r="BB11" s="0" t="n">
        <f aca="false">C11+AB11</f>
        <v>-1.34739128729311</v>
      </c>
      <c r="BC11" s="0" t="n">
        <f aca="false">D11+AC11</f>
        <v>-1.05286432575471</v>
      </c>
      <c r="BD11" s="0" t="n">
        <f aca="false">E11+AD11</f>
        <v>1.92365128634564</v>
      </c>
      <c r="BE11" s="0" t="n">
        <f aca="false">F11+AE11</f>
        <v>0</v>
      </c>
      <c r="BF11" s="0" t="n">
        <f aca="false">G11+AF11</f>
        <v>-1.92365128634564</v>
      </c>
      <c r="BG11" s="0" t="n">
        <f aca="false">H11+AG11</f>
        <v>1.05286432575471</v>
      </c>
      <c r="BH11" s="0" t="n">
        <f aca="false">I11+AH11</f>
        <v>1.34739128729311</v>
      </c>
      <c r="BI11" s="0" t="n">
        <f aca="false">J11+AI11</f>
        <v>-1.79032658271012</v>
      </c>
      <c r="BJ11" s="0" t="n">
        <f aca="false">K11+AJ11</f>
        <v>-0.367499035633144</v>
      </c>
      <c r="BK11" s="0" t="n">
        <f aca="false">L11+AK11</f>
        <v>1.99146835259007</v>
      </c>
      <c r="BL11" s="0" t="n">
        <f aca="false">M11+AL11</f>
        <v>-0.72248333237431</v>
      </c>
      <c r="BM11" s="0" t="n">
        <f aca="false">N11+AM11</f>
        <v>-1.59603445456048</v>
      </c>
      <c r="BN11" s="0" t="n">
        <f aca="false">O11+AN11</f>
        <v>1.59603445456048</v>
      </c>
      <c r="BO11" s="0" t="n">
        <f aca="false">P11+AO11</f>
        <v>0.722483332374305</v>
      </c>
      <c r="BP11" s="0" t="n">
        <f aca="false">Q11+AP11</f>
        <v>-1.99146835259007</v>
      </c>
      <c r="BQ11" s="0" t="n">
        <f aca="false">R11+AQ11</f>
        <v>0.367499035633141</v>
      </c>
      <c r="BR11" s="0" t="n">
        <f aca="false">S11+AR11</f>
        <v>1.79032658271013</v>
      </c>
      <c r="BS11" s="0" t="n">
        <f aca="false">T11+AS11</f>
        <v>-1.34739128729311</v>
      </c>
      <c r="BT11" s="0" t="n">
        <f aca="false">U11+AT11</f>
        <v>-1.05286432575471</v>
      </c>
    </row>
    <row r="12" customFormat="false" ht="13.5" hidden="false" customHeight="false" outlineLevel="0" collapsed="false">
      <c r="A12" s="0" t="n">
        <v>2.2</v>
      </c>
      <c r="B12" s="0" t="n">
        <f aca="false">SIN((PI())/(340/$B$54)*A12-((PI())/(340/$B$54)*B$52))</f>
        <v>0.961825643172819</v>
      </c>
      <c r="C12" s="0" t="n">
        <f aca="false">SIN((PI())/(340/$B$54)*$A12-((PI())/(340/$B$54)*C$52))</f>
        <v>1.53142747957078E-015</v>
      </c>
      <c r="D12" s="0" t="n">
        <f aca="false">SIN((PI())/(340/$B$54)*$A12-((PI())/(340/$B$54)*D$52))</f>
        <v>-0.96182564317282</v>
      </c>
      <c r="E12" s="0" t="n">
        <f aca="false">SIN((PI())/(340/$B$54)*$A12-((PI())/(340/$B$54)*E$52))</f>
        <v>0.526432162877355</v>
      </c>
      <c r="F12" s="0" t="n">
        <f aca="false">SIN((PI())/(340/$B$54)*$A12-((PI())/(340/$B$54)*F$52))</f>
        <v>0.673695643646558</v>
      </c>
      <c r="G12" s="0" t="n">
        <f aca="false">SIN((PI())/(340/$B$54)*$A12-((PI())/(340/$B$54)*G$52))</f>
        <v>-0.895163291355062</v>
      </c>
      <c r="H12" s="0" t="n">
        <f aca="false">SIN((PI())/(340/$B$54)*$A12-((PI())/(340/$B$54)*H$52))</f>
        <v>-0.183749517816572</v>
      </c>
      <c r="I12" s="0" t="n">
        <f aca="false">SIN((PI())/(340/$B$54)*$A12-((PI())/(340/$B$54)*I$52))</f>
        <v>0.995734176295035</v>
      </c>
      <c r="J12" s="0" t="n">
        <f aca="false">SIN((PI())/(340/$B$54)*$A12-((PI())/(340/$B$54)*J$52))</f>
        <v>-0.361241666187152</v>
      </c>
      <c r="K12" s="0" t="n">
        <f aca="false">SIN((PI())/(340/$B$54)*$A12-((PI())/(340/$B$54)*K$52))</f>
        <v>-0.798017227280241</v>
      </c>
      <c r="L12" s="0" t="n">
        <f aca="false">SIN((PI())/(340/$B$54)*$A12-((PI())/(340/$B$54)*L$52))</f>
        <v>0.798017227280239</v>
      </c>
      <c r="M12" s="0" t="n">
        <f aca="false">SIN((PI())/(340/$B$54)*$A12-((PI())/(340/$B$54)*M$52))</f>
        <v>0.361241666187152</v>
      </c>
      <c r="N12" s="0" t="n">
        <f aca="false">SIN((PI())/(340/$B$54)*$A12-((PI())/(340/$B$54)*N$52))</f>
        <v>-0.995734176295035</v>
      </c>
      <c r="O12" s="0" t="n">
        <f aca="false">SIN((PI())/(340/$B$54)*$A12-((PI())/(340/$B$54)*O$52))</f>
        <v>0.183749517816567</v>
      </c>
      <c r="P12" s="0" t="n">
        <f aca="false">SIN((PI())/(340/$B$54)*$A12-((PI())/(340/$B$54)*P$52))</f>
        <v>0.895163291355063</v>
      </c>
      <c r="Q12" s="0" t="n">
        <f aca="false">SIN((PI())/(340/$B$54)*$A12-((PI())/(340/$B$54)*Q$52))</f>
        <v>-0.673695643646558</v>
      </c>
      <c r="R12" s="0" t="n">
        <f aca="false">SIN((PI())/(340/$B$54)*$A12-((PI())/(340/$B$54)*R$52))</f>
        <v>-0.526432162877357</v>
      </c>
      <c r="S12" s="0" t="n">
        <f aca="false">SIN((PI())/(340/$B$54)*$A12-((PI())/(340/$B$54)*S$52))</f>
        <v>0.961825643172818</v>
      </c>
      <c r="T12" s="0" t="n">
        <f aca="false">SIN((PI())/(340/$B$54)*$A12-((PI())/(340/$B$54)*T$52))</f>
        <v>4.53243111811838E-015</v>
      </c>
      <c r="U12" s="0" t="n">
        <f aca="false">SIN((PI())/(340/$B$54)*$A12-((PI())/(340/$B$54)*U$52))</f>
        <v>-0.961825643172819</v>
      </c>
      <c r="V12" s="0" t="n">
        <f aca="false">SIN((PI())/(340/$B$54)*$A12-((PI())/(340/$B$54)*V$52))</f>
        <v>0.526432162877355</v>
      </c>
      <c r="Z12" s="0" t="n">
        <v>2.2</v>
      </c>
      <c r="AA12" s="0" t="e">
        <f aca="false">SIN((PI())/(340/$AA$54)*$Z12-((PI())/(340/$AA$54)*AA$52))</f>
        <v>#VALUE!</v>
      </c>
      <c r="AB12" s="0" t="n">
        <f aca="false">SIN((PI())/(340/$AA$54)*$Z12-((PI())/(340/$AA$54)*AB$52))</f>
        <v>1.53142747957078E-015</v>
      </c>
      <c r="AC12" s="0" t="n">
        <f aca="false">SIN((PI())/(340/$AA$54)*$Z12-((PI())/(340/$AA$54)*AC$52))</f>
        <v>-0.96182564317282</v>
      </c>
      <c r="AD12" s="0" t="n">
        <f aca="false">SIN((PI())/(340/$AA$54)*$Z12-((PI())/(340/$AA$54)*AD$52))</f>
        <v>0.526432162877355</v>
      </c>
      <c r="AE12" s="0" t="n">
        <f aca="false">SIN((PI())/(340/$AA$54)*$Z12-((PI())/(340/$AA$54)*AE$52))</f>
        <v>0.673695643646558</v>
      </c>
      <c r="AF12" s="0" t="n">
        <f aca="false">SIN((PI())/(340/$AA$54)*$Z12-((PI())/(340/$AA$54)*AF$52))</f>
        <v>-0.895163291355062</v>
      </c>
      <c r="AG12" s="0" t="n">
        <f aca="false">SIN((PI())/(340/$AA$54)*$Z12-((PI())/(340/$AA$54)*AG$52))</f>
        <v>-0.183749517816572</v>
      </c>
      <c r="AH12" s="0" t="n">
        <f aca="false">SIN((PI())/(340/$AA$54)*$Z12-((PI())/(340/$AA$54)*AH$52))</f>
        <v>0.995734176295035</v>
      </c>
      <c r="AI12" s="0" t="n">
        <f aca="false">SIN((PI())/(340/$AA$54)*$Z12-((PI())/(340/$AA$54)*AI$52))</f>
        <v>-0.361241666187152</v>
      </c>
      <c r="AJ12" s="0" t="n">
        <f aca="false">SIN((PI())/(340/$AA$54)*$Z12-((PI())/(340/$AA$54)*AJ$52))</f>
        <v>-0.798017227280241</v>
      </c>
      <c r="AK12" s="0" t="n">
        <f aca="false">SIN((PI())/(340/$AA$54)*$Z12-((PI())/(340/$AA$54)*AK$52))</f>
        <v>0.798017227280239</v>
      </c>
      <c r="AL12" s="0" t="n">
        <f aca="false">SIN((PI())/(340/$AA$54)*$Z12-((PI())/(340/$AA$54)*AL$52))</f>
        <v>0.361241666187152</v>
      </c>
      <c r="AM12" s="0" t="n">
        <f aca="false">SIN((PI())/(340/$AA$54)*$Z12-((PI())/(340/$AA$54)*AM$52))</f>
        <v>-0.995734176295035</v>
      </c>
      <c r="AN12" s="0" t="n">
        <f aca="false">SIN((PI())/(340/$AA$54)*$Z12-((PI())/(340/$AA$54)*AN$52))</f>
        <v>0.183749517816567</v>
      </c>
      <c r="AO12" s="0" t="n">
        <f aca="false">SIN((PI())/(340/$AA$54)*$Z12-((PI())/(340/$AA$54)*AO$52))</f>
        <v>0.895163291355063</v>
      </c>
      <c r="AP12" s="0" t="n">
        <f aca="false">SIN((PI())/(340/$AA$54)*$Z12-((PI())/(340/$AA$54)*AP$52))</f>
        <v>-0.673695643646558</v>
      </c>
      <c r="AQ12" s="0" t="n">
        <f aca="false">SIN((PI())/(340/$AA$54)*$Z12-((PI())/(340/$AA$54)*AQ$52))</f>
        <v>-0.526432162877357</v>
      </c>
      <c r="AR12" s="0" t="n">
        <f aca="false">SIN((PI())/(340/$AA$54)*$Z12-((PI())/(340/$AA$54)*AR$52))</f>
        <v>0.961825643172818</v>
      </c>
      <c r="AS12" s="0" t="n">
        <f aca="false">SIN((PI())/(340/$AA$54)*$Z12-((PI())/(340/$AA$54)*AS$52))</f>
        <v>4.53243111811838E-015</v>
      </c>
      <c r="AT12" s="0" t="n">
        <f aca="false">SIN((PI())/(340/$AA$54)*$Z12-((PI())/(340/$AA$54)*AT$52))</f>
        <v>-0.961825643172819</v>
      </c>
      <c r="AU12" s="0" t="n">
        <f aca="false">SIN((PI())/(340/$AA$54)*$Z12-((PI())/(340/$AA$54)*AU$52))</f>
        <v>0.526432162877355</v>
      </c>
      <c r="BA12" s="0" t="e">
        <f aca="false">B12+AA12</f>
        <v>#VALUE!</v>
      </c>
      <c r="BB12" s="0" t="n">
        <f aca="false">C12+AB12</f>
        <v>3.06285495914156E-015</v>
      </c>
      <c r="BC12" s="0" t="n">
        <f aca="false">D12+AC12</f>
        <v>-1.92365128634564</v>
      </c>
      <c r="BD12" s="0" t="n">
        <f aca="false">E12+AD12</f>
        <v>1.05286432575471</v>
      </c>
      <c r="BE12" s="0" t="n">
        <f aca="false">F12+AE12</f>
        <v>1.34739128729312</v>
      </c>
      <c r="BF12" s="0" t="n">
        <f aca="false">G12+AF12</f>
        <v>-1.79032658271012</v>
      </c>
      <c r="BG12" s="0" t="n">
        <f aca="false">H12+AG12</f>
        <v>-0.367499035633143</v>
      </c>
      <c r="BH12" s="0" t="n">
        <f aca="false">I12+AH12</f>
        <v>1.99146835259007</v>
      </c>
      <c r="BI12" s="0" t="n">
        <f aca="false">J12+AI12</f>
        <v>-0.722483332374304</v>
      </c>
      <c r="BJ12" s="0" t="n">
        <f aca="false">K12+AJ12</f>
        <v>-1.59603445456048</v>
      </c>
      <c r="BK12" s="0" t="n">
        <f aca="false">L12+AK12</f>
        <v>1.59603445456048</v>
      </c>
      <c r="BL12" s="0" t="n">
        <f aca="false">M12+AL12</f>
        <v>0.722483332374305</v>
      </c>
      <c r="BM12" s="0" t="n">
        <f aca="false">N12+AM12</f>
        <v>-1.99146835259007</v>
      </c>
      <c r="BN12" s="0" t="n">
        <f aca="false">O12+AN12</f>
        <v>0.367499035633135</v>
      </c>
      <c r="BO12" s="0" t="n">
        <f aca="false">P12+AO12</f>
        <v>1.79032658271013</v>
      </c>
      <c r="BP12" s="0" t="n">
        <f aca="false">Q12+AP12</f>
        <v>-1.34739128729312</v>
      </c>
      <c r="BQ12" s="0" t="n">
        <f aca="false">R12+AQ12</f>
        <v>-1.05286432575471</v>
      </c>
      <c r="BR12" s="0" t="n">
        <f aca="false">S12+AR12</f>
        <v>1.92365128634564</v>
      </c>
      <c r="BS12" s="0" t="n">
        <f aca="false">T12+AS12</f>
        <v>9.06486223623677E-015</v>
      </c>
      <c r="BT12" s="0" t="n">
        <f aca="false">U12+AT12</f>
        <v>-1.92365128634564</v>
      </c>
    </row>
    <row r="13" customFormat="false" ht="13.5" hidden="false" customHeight="false" outlineLevel="0" collapsed="false">
      <c r="A13" s="0" t="n">
        <v>2.4</v>
      </c>
      <c r="B13" s="0" t="n">
        <f aca="false">SIN((PI())/(340/$B$54)*A13-((PI())/(340/$B$54)*B$52))</f>
        <v>0.526432162877356</v>
      </c>
      <c r="C13" s="0" t="n">
        <f aca="false">SIN((PI())/(340/$B$54)*$A13-((PI())/(340/$B$54)*C$52))</f>
        <v>0.673695643646557</v>
      </c>
      <c r="D13" s="0" t="n">
        <f aca="false">SIN((PI())/(340/$B$54)*$A13-((PI())/(340/$B$54)*D$52))</f>
        <v>-0.895163291355063</v>
      </c>
      <c r="E13" s="0" t="n">
        <f aca="false">SIN((PI())/(340/$B$54)*$A13-((PI())/(340/$B$54)*E$52))</f>
        <v>-0.18374951781657</v>
      </c>
      <c r="F13" s="0" t="n">
        <f aca="false">SIN((PI())/(340/$B$54)*$A13-((PI())/(340/$B$54)*F$52))</f>
        <v>0.995734176295035</v>
      </c>
      <c r="G13" s="0" t="n">
        <f aca="false">SIN((PI())/(340/$B$54)*$A13-((PI())/(340/$B$54)*G$52))</f>
        <v>-0.361241666187154</v>
      </c>
      <c r="H13" s="0" t="n">
        <f aca="false">SIN((PI())/(340/$B$54)*$A13-((PI())/(340/$B$54)*H$52))</f>
        <v>-0.798017227280239</v>
      </c>
      <c r="I13" s="0" t="n">
        <f aca="false">SIN((PI())/(340/$B$54)*$A13-((PI())/(340/$B$54)*I$52))</f>
        <v>0.79801722728024</v>
      </c>
      <c r="J13" s="0" t="n">
        <f aca="false">SIN((PI())/(340/$B$54)*$A13-((PI())/(340/$B$54)*J$52))</f>
        <v>0.361241666187152</v>
      </c>
      <c r="K13" s="0" t="n">
        <f aca="false">SIN((PI())/(340/$B$54)*$A13-((PI())/(340/$B$54)*K$52))</f>
        <v>-0.995734176295035</v>
      </c>
      <c r="L13" s="0" t="n">
        <f aca="false">SIN((PI())/(340/$B$54)*$A13-((PI())/(340/$B$54)*L$52))</f>
        <v>0.183749517816571</v>
      </c>
      <c r="M13" s="0" t="n">
        <f aca="false">SIN((PI())/(340/$B$54)*$A13-((PI())/(340/$B$54)*M$52))</f>
        <v>0.895163291355061</v>
      </c>
      <c r="N13" s="0" t="n">
        <f aca="false">SIN((PI())/(340/$B$54)*$A13-((PI())/(340/$B$54)*N$52))</f>
        <v>-0.673695643646558</v>
      </c>
      <c r="O13" s="0" t="n">
        <f aca="false">SIN((PI())/(340/$B$54)*$A13-((PI())/(340/$B$54)*O$52))</f>
        <v>-0.526432162877357</v>
      </c>
      <c r="P13" s="0" t="n">
        <f aca="false">SIN((PI())/(340/$B$54)*$A13-((PI())/(340/$B$54)*P$52))</f>
        <v>0.961825643172819</v>
      </c>
      <c r="Q13" s="0" t="n">
        <f aca="false">SIN((PI())/(340/$B$54)*$A13-((PI())/(340/$B$54)*Q$52))</f>
        <v>-2.81792559931209E-015</v>
      </c>
      <c r="R13" s="0" t="n">
        <f aca="false">SIN((PI())/(340/$B$54)*$A13-((PI())/(340/$B$54)*R$52))</f>
        <v>-0.961825643172819</v>
      </c>
      <c r="S13" s="0" t="n">
        <f aca="false">SIN((PI())/(340/$B$54)*$A13-((PI())/(340/$B$54)*S$52))</f>
        <v>0.526432162877355</v>
      </c>
      <c r="T13" s="0" t="n">
        <f aca="false">SIN((PI())/(340/$B$54)*$A13-((PI())/(340/$B$54)*T$52))</f>
        <v>0.673695643646559</v>
      </c>
      <c r="U13" s="0" t="n">
        <f aca="false">SIN((PI())/(340/$B$54)*$A13-((PI())/(340/$B$54)*U$52))</f>
        <v>-0.895163291355064</v>
      </c>
      <c r="V13" s="0" t="n">
        <f aca="false">SIN((PI())/(340/$B$54)*$A13-((PI())/(340/$B$54)*V$52))</f>
        <v>-0.183749517816569</v>
      </c>
      <c r="Z13" s="0" t="n">
        <v>2.4</v>
      </c>
      <c r="AA13" s="0" t="e">
        <f aca="false">SIN((PI())/(340/$AA$54)*$Z13-((PI())/(340/$AA$54)*AA$52))</f>
        <v>#VALUE!</v>
      </c>
      <c r="AB13" s="0" t="n">
        <f aca="false">SIN((PI())/(340/$AA$54)*$Z13-((PI())/(340/$AA$54)*AB$52))</f>
        <v>0.673695643646557</v>
      </c>
      <c r="AC13" s="0" t="n">
        <f aca="false">SIN((PI())/(340/$AA$54)*$Z13-((PI())/(340/$AA$54)*AC$52))</f>
        <v>-0.895163291355063</v>
      </c>
      <c r="AD13" s="0" t="n">
        <f aca="false">SIN((PI())/(340/$AA$54)*$Z13-((PI())/(340/$AA$54)*AD$52))</f>
        <v>-0.18374951781657</v>
      </c>
      <c r="AE13" s="0" t="n">
        <f aca="false">SIN((PI())/(340/$AA$54)*$Z13-((PI())/(340/$AA$54)*AE$52))</f>
        <v>0.995734176295035</v>
      </c>
      <c r="AF13" s="0" t="n">
        <f aca="false">SIN((PI())/(340/$AA$54)*$Z13-((PI())/(340/$AA$54)*AF$52))</f>
        <v>-0.361241666187154</v>
      </c>
      <c r="AG13" s="0" t="n">
        <f aca="false">SIN((PI())/(340/$AA$54)*$Z13-((PI())/(340/$AA$54)*AG$52))</f>
        <v>-0.798017227280239</v>
      </c>
      <c r="AH13" s="0" t="n">
        <f aca="false">SIN((PI())/(340/$AA$54)*$Z13-((PI())/(340/$AA$54)*AH$52))</f>
        <v>0.79801722728024</v>
      </c>
      <c r="AI13" s="0" t="n">
        <f aca="false">SIN((PI())/(340/$AA$54)*$Z13-((PI())/(340/$AA$54)*AI$52))</f>
        <v>0.361241666187152</v>
      </c>
      <c r="AJ13" s="0" t="n">
        <f aca="false">SIN((PI())/(340/$AA$54)*$Z13-((PI())/(340/$AA$54)*AJ$52))</f>
        <v>-0.995734176295035</v>
      </c>
      <c r="AK13" s="0" t="n">
        <f aca="false">SIN((PI())/(340/$AA$54)*$Z13-((PI())/(340/$AA$54)*AK$52))</f>
        <v>0.183749517816571</v>
      </c>
      <c r="AL13" s="0" t="n">
        <f aca="false">SIN((PI())/(340/$AA$54)*$Z13-((PI())/(340/$AA$54)*AL$52))</f>
        <v>0.895163291355061</v>
      </c>
      <c r="AM13" s="0" t="n">
        <f aca="false">SIN((PI())/(340/$AA$54)*$Z13-((PI())/(340/$AA$54)*AM$52))</f>
        <v>-0.673695643646558</v>
      </c>
      <c r="AN13" s="0" t="n">
        <f aca="false">SIN((PI())/(340/$AA$54)*$Z13-((PI())/(340/$AA$54)*AN$52))</f>
        <v>-0.526432162877357</v>
      </c>
      <c r="AO13" s="0" t="n">
        <f aca="false">SIN((PI())/(340/$AA$54)*$Z13-((PI())/(340/$AA$54)*AO$52))</f>
        <v>0.961825643172819</v>
      </c>
      <c r="AP13" s="0" t="n">
        <f aca="false">SIN((PI())/(340/$AA$54)*$Z13-((PI())/(340/$AA$54)*AP$52))</f>
        <v>-2.81792559931209E-015</v>
      </c>
      <c r="AQ13" s="0" t="n">
        <f aca="false">SIN((PI())/(340/$AA$54)*$Z13-((PI())/(340/$AA$54)*AQ$52))</f>
        <v>-0.961825643172819</v>
      </c>
      <c r="AR13" s="0" t="n">
        <f aca="false">SIN((PI())/(340/$AA$54)*$Z13-((PI())/(340/$AA$54)*AR$52))</f>
        <v>0.526432162877355</v>
      </c>
      <c r="AS13" s="0" t="n">
        <f aca="false">SIN((PI())/(340/$AA$54)*$Z13-((PI())/(340/$AA$54)*AS$52))</f>
        <v>0.673695643646559</v>
      </c>
      <c r="AT13" s="0" t="n">
        <f aca="false">SIN((PI())/(340/$AA$54)*$Z13-((PI())/(340/$AA$54)*AT$52))</f>
        <v>-0.895163291355064</v>
      </c>
      <c r="AU13" s="0" t="n">
        <f aca="false">SIN((PI())/(340/$AA$54)*$Z13-((PI())/(340/$AA$54)*AU$52))</f>
        <v>-0.183749517816569</v>
      </c>
      <c r="BA13" s="0" t="e">
        <f aca="false">B13+AA13</f>
        <v>#VALUE!</v>
      </c>
      <c r="BB13" s="0" t="n">
        <f aca="false">C13+AB13</f>
        <v>1.34739128729311</v>
      </c>
      <c r="BC13" s="0" t="n">
        <f aca="false">D13+AC13</f>
        <v>-1.79032658271013</v>
      </c>
      <c r="BD13" s="0" t="n">
        <f aca="false">E13+AD13</f>
        <v>-0.367499035633139</v>
      </c>
      <c r="BE13" s="0" t="n">
        <f aca="false">F13+AE13</f>
        <v>1.99146835259007</v>
      </c>
      <c r="BF13" s="0" t="n">
        <f aca="false">G13+AF13</f>
        <v>-0.722483332374307</v>
      </c>
      <c r="BG13" s="0" t="n">
        <f aca="false">H13+AG13</f>
        <v>-1.59603445456048</v>
      </c>
      <c r="BH13" s="0" t="n">
        <f aca="false">I13+AH13</f>
        <v>1.59603445456048</v>
      </c>
      <c r="BI13" s="0" t="n">
        <f aca="false">J13+AI13</f>
        <v>0.722483332374304</v>
      </c>
      <c r="BJ13" s="0" t="n">
        <f aca="false">K13+AJ13</f>
        <v>-1.99146835259007</v>
      </c>
      <c r="BK13" s="0" t="n">
        <f aca="false">L13+AK13</f>
        <v>0.367499035633142</v>
      </c>
      <c r="BL13" s="0" t="n">
        <f aca="false">M13+AL13</f>
        <v>1.79032658271012</v>
      </c>
      <c r="BM13" s="0" t="n">
        <f aca="false">N13+AM13</f>
        <v>-1.34739128729312</v>
      </c>
      <c r="BN13" s="0" t="n">
        <f aca="false">O13+AN13</f>
        <v>-1.05286432575471</v>
      </c>
      <c r="BO13" s="0" t="n">
        <f aca="false">P13+AO13</f>
        <v>1.92365128634564</v>
      </c>
      <c r="BP13" s="0" t="n">
        <f aca="false">Q13+AP13</f>
        <v>-5.63585119862418E-015</v>
      </c>
      <c r="BQ13" s="0" t="n">
        <f aca="false">R13+AQ13</f>
        <v>-1.92365128634564</v>
      </c>
      <c r="BR13" s="0" t="n">
        <f aca="false">S13+AR13</f>
        <v>1.05286432575471</v>
      </c>
      <c r="BS13" s="0" t="n">
        <f aca="false">T13+AS13</f>
        <v>1.34739128729312</v>
      </c>
      <c r="BT13" s="0" t="n">
        <f aca="false">U13+AT13</f>
        <v>-1.79032658271013</v>
      </c>
    </row>
    <row r="14" customFormat="false" ht="13.5" hidden="false" customHeight="false" outlineLevel="0" collapsed="false">
      <c r="A14" s="0" t="n">
        <v>2.6</v>
      </c>
      <c r="B14" s="0" t="n">
        <f aca="false">SIN((PI())/(340/$B$54)*A14-((PI())/(340/$B$54)*B$52))</f>
        <v>-0.183749517816571</v>
      </c>
      <c r="C14" s="0" t="n">
        <f aca="false">SIN((PI())/(340/$B$54)*$A14-((PI())/(340/$B$54)*C$52))</f>
        <v>0.995734176295035</v>
      </c>
      <c r="D14" s="0" t="n">
        <f aca="false">SIN((PI())/(340/$B$54)*$A14-((PI())/(340/$B$54)*D$52))</f>
        <v>-0.361241666187152</v>
      </c>
      <c r="E14" s="0" t="n">
        <f aca="false">SIN((PI())/(340/$B$54)*$A14-((PI())/(340/$B$54)*E$52))</f>
        <v>-0.79801722728024</v>
      </c>
      <c r="F14" s="0" t="n">
        <f aca="false">SIN((PI())/(340/$B$54)*$A14-((PI())/(340/$B$54)*F$52))</f>
        <v>0.798017227280239</v>
      </c>
      <c r="G14" s="0" t="n">
        <f aca="false">SIN((PI())/(340/$B$54)*$A14-((PI())/(340/$B$54)*G$52))</f>
        <v>0.361241666187154</v>
      </c>
      <c r="H14" s="0" t="n">
        <f aca="false">SIN((PI())/(340/$B$54)*$A14-((PI())/(340/$B$54)*H$52))</f>
        <v>-0.995734176295035</v>
      </c>
      <c r="I14" s="0" t="n">
        <f aca="false">SIN((PI())/(340/$B$54)*$A14-((PI())/(340/$B$54)*I$52))</f>
        <v>0.18374951781657</v>
      </c>
      <c r="J14" s="0" t="n">
        <f aca="false">SIN((PI())/(340/$B$54)*$A14-((PI())/(340/$B$54)*J$52))</f>
        <v>0.895163291355063</v>
      </c>
      <c r="K14" s="0" t="n">
        <f aca="false">SIN((PI())/(340/$B$54)*$A14-((PI())/(340/$B$54)*K$52))</f>
        <v>-0.673695643646555</v>
      </c>
      <c r="L14" s="0" t="n">
        <f aca="false">SIN((PI())/(340/$B$54)*$A14-((PI())/(340/$B$54)*L$52))</f>
        <v>-0.526432162877356</v>
      </c>
      <c r="M14" s="0" t="n">
        <f aca="false">SIN((PI())/(340/$B$54)*$A14-((PI())/(340/$B$54)*M$52))</f>
        <v>0.961825643172819</v>
      </c>
      <c r="N14" s="0" t="n">
        <f aca="false">SIN((PI())/(340/$B$54)*$A14-((PI())/(340/$B$54)*N$52))</f>
        <v>4.89858719658941E-016</v>
      </c>
      <c r="O14" s="0" t="n">
        <f aca="false">SIN((PI())/(340/$B$54)*$A14-((PI())/(340/$B$54)*O$52))</f>
        <v>-0.96182564317282</v>
      </c>
      <c r="P14" s="0" t="n">
        <f aca="false">SIN((PI())/(340/$B$54)*$A14-((PI())/(340/$B$54)*P$52))</f>
        <v>0.526432162877355</v>
      </c>
      <c r="Q14" s="0" t="n">
        <f aca="false">SIN((PI())/(340/$B$54)*$A14-((PI())/(340/$B$54)*Q$52))</f>
        <v>0.673695643646556</v>
      </c>
      <c r="R14" s="0" t="n">
        <f aca="false">SIN((PI())/(340/$B$54)*$A14-((PI())/(340/$B$54)*R$52))</f>
        <v>-0.895163291355062</v>
      </c>
      <c r="S14" s="0" t="n">
        <f aca="false">SIN((PI())/(340/$B$54)*$A14-((PI())/(340/$B$54)*S$52))</f>
        <v>-0.183749517816572</v>
      </c>
      <c r="T14" s="0" t="n">
        <f aca="false">SIN((PI())/(340/$B$54)*$A14-((PI())/(340/$B$54)*T$52))</f>
        <v>0.995734176295035</v>
      </c>
      <c r="U14" s="0" t="n">
        <f aca="false">SIN((PI())/(340/$B$54)*$A14-((PI())/(340/$B$54)*U$52))</f>
        <v>-0.361241666187154</v>
      </c>
      <c r="V14" s="0" t="n">
        <f aca="false">SIN((PI())/(340/$B$54)*$A14-((PI())/(340/$B$54)*V$52))</f>
        <v>-0.79801722728024</v>
      </c>
      <c r="Z14" s="0" t="n">
        <v>2.6</v>
      </c>
      <c r="AA14" s="0" t="e">
        <f aca="false">SIN((PI())/(340/$AA$54)*$Z14-((PI())/(340/$AA$54)*AA$52))</f>
        <v>#VALUE!</v>
      </c>
      <c r="AB14" s="0" t="n">
        <f aca="false">SIN((PI())/(340/$AA$54)*$Z14-((PI())/(340/$AA$54)*AB$52))</f>
        <v>0.995734176295035</v>
      </c>
      <c r="AC14" s="0" t="n">
        <f aca="false">SIN((PI())/(340/$AA$54)*$Z14-((PI())/(340/$AA$54)*AC$52))</f>
        <v>-0.361241666187152</v>
      </c>
      <c r="AD14" s="0" t="n">
        <f aca="false">SIN((PI())/(340/$AA$54)*$Z14-((PI())/(340/$AA$54)*AD$52))</f>
        <v>-0.79801722728024</v>
      </c>
      <c r="AE14" s="0" t="n">
        <f aca="false">SIN((PI())/(340/$AA$54)*$Z14-((PI())/(340/$AA$54)*AE$52))</f>
        <v>0.798017227280239</v>
      </c>
      <c r="AF14" s="0" t="n">
        <f aca="false">SIN((PI())/(340/$AA$54)*$Z14-((PI())/(340/$AA$54)*AF$52))</f>
        <v>0.361241666187154</v>
      </c>
      <c r="AG14" s="0" t="n">
        <f aca="false">SIN((PI())/(340/$AA$54)*$Z14-((PI())/(340/$AA$54)*AG$52))</f>
        <v>-0.995734176295035</v>
      </c>
      <c r="AH14" s="0" t="n">
        <f aca="false">SIN((PI())/(340/$AA$54)*$Z14-((PI())/(340/$AA$54)*AH$52))</f>
        <v>0.18374951781657</v>
      </c>
      <c r="AI14" s="0" t="n">
        <f aca="false">SIN((PI())/(340/$AA$54)*$Z14-((PI())/(340/$AA$54)*AI$52))</f>
        <v>0.895163291355063</v>
      </c>
      <c r="AJ14" s="0" t="n">
        <f aca="false">SIN((PI())/(340/$AA$54)*$Z14-((PI())/(340/$AA$54)*AJ$52))</f>
        <v>-0.673695643646555</v>
      </c>
      <c r="AK14" s="0" t="n">
        <f aca="false">SIN((PI())/(340/$AA$54)*$Z14-((PI())/(340/$AA$54)*AK$52))</f>
        <v>-0.526432162877356</v>
      </c>
      <c r="AL14" s="0" t="n">
        <f aca="false">SIN((PI())/(340/$AA$54)*$Z14-((PI())/(340/$AA$54)*AL$52))</f>
        <v>0.961825643172819</v>
      </c>
      <c r="AM14" s="0" t="n">
        <f aca="false">SIN((PI())/(340/$AA$54)*$Z14-((PI())/(340/$AA$54)*AM$52))</f>
        <v>4.89858719658941E-016</v>
      </c>
      <c r="AN14" s="0" t="n">
        <f aca="false">SIN((PI())/(340/$AA$54)*$Z14-((PI())/(340/$AA$54)*AN$52))</f>
        <v>-0.96182564317282</v>
      </c>
      <c r="AO14" s="0" t="n">
        <f aca="false">SIN((PI())/(340/$AA$54)*$Z14-((PI())/(340/$AA$54)*AO$52))</f>
        <v>0.526432162877355</v>
      </c>
      <c r="AP14" s="0" t="n">
        <f aca="false">SIN((PI())/(340/$AA$54)*$Z14-((PI())/(340/$AA$54)*AP$52))</f>
        <v>0.673695643646556</v>
      </c>
      <c r="AQ14" s="0" t="n">
        <f aca="false">SIN((PI())/(340/$AA$54)*$Z14-((PI())/(340/$AA$54)*AQ$52))</f>
        <v>-0.895163291355062</v>
      </c>
      <c r="AR14" s="0" t="n">
        <f aca="false">SIN((PI())/(340/$AA$54)*$Z14-((PI())/(340/$AA$54)*AR$52))</f>
        <v>-0.183749517816572</v>
      </c>
      <c r="AS14" s="0" t="n">
        <f aca="false">SIN((PI())/(340/$AA$54)*$Z14-((PI())/(340/$AA$54)*AS$52))</f>
        <v>0.995734176295035</v>
      </c>
      <c r="AT14" s="0" t="n">
        <f aca="false">SIN((PI())/(340/$AA$54)*$Z14-((PI())/(340/$AA$54)*AT$52))</f>
        <v>-0.361241666187154</v>
      </c>
      <c r="AU14" s="0" t="n">
        <f aca="false">SIN((PI())/(340/$AA$54)*$Z14-((PI())/(340/$AA$54)*AU$52))</f>
        <v>-0.79801722728024</v>
      </c>
      <c r="BA14" s="0" t="e">
        <f aca="false">B14+AA14</f>
        <v>#VALUE!</v>
      </c>
      <c r="BB14" s="0" t="n">
        <f aca="false">C14+AB14</f>
        <v>1.99146835259007</v>
      </c>
      <c r="BC14" s="0" t="n">
        <f aca="false">D14+AC14</f>
        <v>-0.722483332374304</v>
      </c>
      <c r="BD14" s="0" t="n">
        <f aca="false">E14+AD14</f>
        <v>-1.59603445456048</v>
      </c>
      <c r="BE14" s="0" t="n">
        <f aca="false">F14+AE14</f>
        <v>1.59603445456048</v>
      </c>
      <c r="BF14" s="0" t="n">
        <f aca="false">G14+AF14</f>
        <v>0.722483332374307</v>
      </c>
      <c r="BG14" s="0" t="n">
        <f aca="false">H14+AG14</f>
        <v>-1.99146835259007</v>
      </c>
      <c r="BH14" s="0" t="n">
        <f aca="false">I14+AH14</f>
        <v>0.367499035633139</v>
      </c>
      <c r="BI14" s="0" t="n">
        <f aca="false">J14+AI14</f>
        <v>1.79032658271013</v>
      </c>
      <c r="BJ14" s="0" t="n">
        <f aca="false">K14+AJ14</f>
        <v>-1.34739128729311</v>
      </c>
      <c r="BK14" s="0" t="n">
        <f aca="false">L14+AK14</f>
        <v>-1.05286432575471</v>
      </c>
      <c r="BL14" s="0" t="n">
        <f aca="false">M14+AL14</f>
        <v>1.92365128634564</v>
      </c>
      <c r="BM14" s="0" t="n">
        <f aca="false">N14+AM14</f>
        <v>9.79717439317883E-016</v>
      </c>
      <c r="BN14" s="0" t="n">
        <f aca="false">O14+AN14</f>
        <v>-1.92365128634564</v>
      </c>
      <c r="BO14" s="0" t="n">
        <f aca="false">P14+AO14</f>
        <v>1.05286432575471</v>
      </c>
      <c r="BP14" s="0" t="n">
        <f aca="false">Q14+AP14</f>
        <v>1.34739128729311</v>
      </c>
      <c r="BQ14" s="0" t="n">
        <f aca="false">R14+AQ14</f>
        <v>-1.79032658271012</v>
      </c>
      <c r="BR14" s="0" t="n">
        <f aca="false">S14+AR14</f>
        <v>-0.367499035633145</v>
      </c>
      <c r="BS14" s="0" t="n">
        <f aca="false">T14+AS14</f>
        <v>1.99146835259007</v>
      </c>
      <c r="BT14" s="0" t="n">
        <f aca="false">U14+AT14</f>
        <v>-0.722483332374309</v>
      </c>
    </row>
    <row r="15" customFormat="false" ht="13.5" hidden="false" customHeight="false" outlineLevel="0" collapsed="false">
      <c r="A15" s="0" t="n">
        <v>2.8</v>
      </c>
      <c r="B15" s="0" t="n">
        <f aca="false">SIN((PI())/(340/$B$54)*A15-((PI())/(340/$B$54)*B$52))</f>
        <v>-0.798017227280239</v>
      </c>
      <c r="C15" s="0" t="n">
        <f aca="false">SIN((PI())/(340/$B$54)*$A15-((PI())/(340/$B$54)*C$52))</f>
        <v>0.79801722728024</v>
      </c>
      <c r="D15" s="0" t="n">
        <f aca="false">SIN((PI())/(340/$B$54)*$A15-((PI())/(340/$B$54)*D$52))</f>
        <v>0.361241666187152</v>
      </c>
      <c r="E15" s="0" t="n">
        <f aca="false">SIN((PI())/(340/$B$54)*$A15-((PI())/(340/$B$54)*E$52))</f>
        <v>-0.995734176295035</v>
      </c>
      <c r="F15" s="0" t="n">
        <f aca="false">SIN((PI())/(340/$B$54)*$A15-((PI())/(340/$B$54)*F$52))</f>
        <v>0.183749517816572</v>
      </c>
      <c r="G15" s="0" t="n">
        <f aca="false">SIN((PI())/(340/$B$54)*$A15-((PI())/(340/$B$54)*G$52))</f>
        <v>0.895163291355062</v>
      </c>
      <c r="H15" s="0" t="n">
        <f aca="false">SIN((PI())/(340/$B$54)*$A15-((PI())/(340/$B$54)*H$52))</f>
        <v>-0.673695643646558</v>
      </c>
      <c r="I15" s="0" t="n">
        <f aca="false">SIN((PI())/(340/$B$54)*$A15-((PI())/(340/$B$54)*I$52))</f>
        <v>-0.526432162877355</v>
      </c>
      <c r="J15" s="0" t="n">
        <f aca="false">SIN((PI())/(340/$B$54)*$A15-((PI())/(340/$B$54)*J$52))</f>
        <v>0.96182564317282</v>
      </c>
      <c r="K15" s="0" t="n">
        <f aca="false">SIN((PI())/(340/$B$54)*$A15-((PI())/(340/$B$54)*K$52))</f>
        <v>2.44929359829471E-016</v>
      </c>
      <c r="L15" s="0" t="n">
        <f aca="false">SIN((PI())/(340/$B$54)*$A15-((PI())/(340/$B$54)*L$52))</f>
        <v>-0.961825643172819</v>
      </c>
      <c r="M15" s="0" t="n">
        <f aca="false">SIN((PI())/(340/$B$54)*$A15-((PI())/(340/$B$54)*M$52))</f>
        <v>0.526432162877359</v>
      </c>
      <c r="N15" s="0" t="n">
        <f aca="false">SIN((PI())/(340/$B$54)*$A15-((PI())/(340/$B$54)*N$52))</f>
        <v>0.673695643646556</v>
      </c>
      <c r="O15" s="0" t="n">
        <f aca="false">SIN((PI())/(340/$B$54)*$A15-((PI())/(340/$B$54)*O$52))</f>
        <v>-0.895163291355062</v>
      </c>
      <c r="P15" s="0" t="n">
        <f aca="false">SIN((PI())/(340/$B$54)*$A15-((PI())/(340/$B$54)*P$52))</f>
        <v>-0.183749517816569</v>
      </c>
      <c r="Q15" s="0" t="n">
        <f aca="false">SIN((PI())/(340/$B$54)*$A15-((PI())/(340/$B$54)*Q$52))</f>
        <v>0.995734176295034</v>
      </c>
      <c r="R15" s="0" t="n">
        <f aca="false">SIN((PI())/(340/$B$54)*$A15-((PI())/(340/$B$54)*R$52))</f>
        <v>-0.361241666187155</v>
      </c>
      <c r="S15" s="0" t="n">
        <f aca="false">SIN((PI())/(340/$B$54)*$A15-((PI())/(340/$B$54)*S$52))</f>
        <v>-0.79801722728024</v>
      </c>
      <c r="T15" s="0" t="n">
        <f aca="false">SIN((PI())/(340/$B$54)*$A15-((PI())/(340/$B$54)*T$52))</f>
        <v>0.798017227280239</v>
      </c>
      <c r="U15" s="0" t="n">
        <f aca="false">SIN((PI())/(340/$B$54)*$A15-((PI())/(340/$B$54)*U$52))</f>
        <v>0.36124166618715</v>
      </c>
      <c r="V15" s="0" t="n">
        <f aca="false">SIN((PI())/(340/$B$54)*$A15-((PI())/(340/$B$54)*V$52))</f>
        <v>-0.995734176295035</v>
      </c>
      <c r="Z15" s="0" t="n">
        <v>2.8</v>
      </c>
      <c r="AA15" s="0" t="e">
        <f aca="false">SIN((PI())/(340/$AA$54)*$Z15-((PI())/(340/$AA$54)*AA$52))</f>
        <v>#VALUE!</v>
      </c>
      <c r="AB15" s="0" t="n">
        <f aca="false">SIN((PI())/(340/$AA$54)*$Z15-((PI())/(340/$AA$54)*AB$52))</f>
        <v>0.79801722728024</v>
      </c>
      <c r="AC15" s="0" t="n">
        <f aca="false">SIN((PI())/(340/$AA$54)*$Z15-((PI())/(340/$AA$54)*AC$52))</f>
        <v>0.361241666187152</v>
      </c>
      <c r="AD15" s="0" t="n">
        <f aca="false">SIN((PI())/(340/$AA$54)*$Z15-((PI())/(340/$AA$54)*AD$52))</f>
        <v>-0.995734176295035</v>
      </c>
      <c r="AE15" s="0" t="n">
        <f aca="false">SIN((PI())/(340/$AA$54)*$Z15-((PI())/(340/$AA$54)*AE$52))</f>
        <v>0.183749517816572</v>
      </c>
      <c r="AF15" s="0" t="n">
        <f aca="false">SIN((PI())/(340/$AA$54)*$Z15-((PI())/(340/$AA$54)*AF$52))</f>
        <v>0.895163291355062</v>
      </c>
      <c r="AG15" s="0" t="n">
        <f aca="false">SIN((PI())/(340/$AA$54)*$Z15-((PI())/(340/$AA$54)*AG$52))</f>
        <v>-0.673695643646558</v>
      </c>
      <c r="AH15" s="0" t="n">
        <f aca="false">SIN((PI())/(340/$AA$54)*$Z15-((PI())/(340/$AA$54)*AH$52))</f>
        <v>-0.526432162877355</v>
      </c>
      <c r="AI15" s="0" t="n">
        <f aca="false">SIN((PI())/(340/$AA$54)*$Z15-((PI())/(340/$AA$54)*AI$52))</f>
        <v>0.96182564317282</v>
      </c>
      <c r="AJ15" s="0" t="n">
        <f aca="false">SIN((PI())/(340/$AA$54)*$Z15-((PI())/(340/$AA$54)*AJ$52))</f>
        <v>2.44929359829471E-016</v>
      </c>
      <c r="AK15" s="0" t="n">
        <f aca="false">SIN((PI())/(340/$AA$54)*$Z15-((PI())/(340/$AA$54)*AK$52))</f>
        <v>-0.961825643172819</v>
      </c>
      <c r="AL15" s="0" t="n">
        <f aca="false">SIN((PI())/(340/$AA$54)*$Z15-((PI())/(340/$AA$54)*AL$52))</f>
        <v>0.526432162877359</v>
      </c>
      <c r="AM15" s="0" t="n">
        <f aca="false">SIN((PI())/(340/$AA$54)*$Z15-((PI())/(340/$AA$54)*AM$52))</f>
        <v>0.673695643646556</v>
      </c>
      <c r="AN15" s="0" t="n">
        <f aca="false">SIN((PI())/(340/$AA$54)*$Z15-((PI())/(340/$AA$54)*AN$52))</f>
        <v>-0.895163291355062</v>
      </c>
      <c r="AO15" s="0" t="n">
        <f aca="false">SIN((PI())/(340/$AA$54)*$Z15-((PI())/(340/$AA$54)*AO$52))</f>
        <v>-0.183749517816569</v>
      </c>
      <c r="AP15" s="0" t="n">
        <f aca="false">SIN((PI())/(340/$AA$54)*$Z15-((PI())/(340/$AA$54)*AP$52))</f>
        <v>0.995734176295034</v>
      </c>
      <c r="AQ15" s="0" t="n">
        <f aca="false">SIN((PI())/(340/$AA$54)*$Z15-((PI())/(340/$AA$54)*AQ$52))</f>
        <v>-0.361241666187155</v>
      </c>
      <c r="AR15" s="0" t="n">
        <f aca="false">SIN((PI())/(340/$AA$54)*$Z15-((PI())/(340/$AA$54)*AR$52))</f>
        <v>-0.79801722728024</v>
      </c>
      <c r="AS15" s="0" t="n">
        <f aca="false">SIN((PI())/(340/$AA$54)*$Z15-((PI())/(340/$AA$54)*AS$52))</f>
        <v>0.798017227280239</v>
      </c>
      <c r="AT15" s="0" t="n">
        <f aca="false">SIN((PI())/(340/$AA$54)*$Z15-((PI())/(340/$AA$54)*AT$52))</f>
        <v>0.36124166618715</v>
      </c>
      <c r="AU15" s="0" t="n">
        <f aca="false">SIN((PI())/(340/$AA$54)*$Z15-((PI())/(340/$AA$54)*AU$52))</f>
        <v>-0.995734176295035</v>
      </c>
      <c r="BA15" s="0" t="e">
        <f aca="false">B15+AA15</f>
        <v>#VALUE!</v>
      </c>
      <c r="BB15" s="0" t="n">
        <f aca="false">C15+AB15</f>
        <v>1.59603445456048</v>
      </c>
      <c r="BC15" s="0" t="n">
        <f aca="false">D15+AC15</f>
        <v>0.722483332374304</v>
      </c>
      <c r="BD15" s="0" t="n">
        <f aca="false">E15+AD15</f>
        <v>-1.99146835259007</v>
      </c>
      <c r="BE15" s="0" t="n">
        <f aca="false">F15+AE15</f>
        <v>0.367499035633143</v>
      </c>
      <c r="BF15" s="0" t="n">
        <f aca="false">G15+AF15</f>
        <v>1.79032658271012</v>
      </c>
      <c r="BG15" s="0" t="n">
        <f aca="false">H15+AG15</f>
        <v>-1.34739128729312</v>
      </c>
      <c r="BH15" s="0" t="n">
        <f aca="false">I15+AH15</f>
        <v>-1.05286432575471</v>
      </c>
      <c r="BI15" s="0" t="n">
        <f aca="false">J15+AI15</f>
        <v>1.92365128634564</v>
      </c>
      <c r="BJ15" s="0" t="n">
        <f aca="false">K15+AJ15</f>
        <v>4.89858719658941E-016</v>
      </c>
      <c r="BK15" s="0" t="n">
        <f aca="false">L15+AK15</f>
        <v>-1.92365128634564</v>
      </c>
      <c r="BL15" s="0" t="n">
        <f aca="false">M15+AL15</f>
        <v>1.05286432575472</v>
      </c>
      <c r="BM15" s="0" t="n">
        <f aca="false">N15+AM15</f>
        <v>1.34739128729311</v>
      </c>
      <c r="BN15" s="0" t="n">
        <f aca="false">O15+AN15</f>
        <v>-1.79032658271012</v>
      </c>
      <c r="BO15" s="0" t="n">
        <f aca="false">P15+AO15</f>
        <v>-0.367499035633137</v>
      </c>
      <c r="BP15" s="0" t="n">
        <f aca="false">Q15+AP15</f>
        <v>1.99146835259007</v>
      </c>
      <c r="BQ15" s="0" t="n">
        <f aca="false">R15+AQ15</f>
        <v>-0.722483332374309</v>
      </c>
      <c r="BR15" s="0" t="n">
        <f aca="false">S15+AR15</f>
        <v>-1.59603445456048</v>
      </c>
      <c r="BS15" s="0" t="n">
        <f aca="false">T15+AS15</f>
        <v>1.59603445456048</v>
      </c>
      <c r="BT15" s="0" t="n">
        <f aca="false">U15+AT15</f>
        <v>0.722483332374299</v>
      </c>
    </row>
    <row r="16" customFormat="false" ht="13.5" hidden="false" customHeight="false" outlineLevel="0" collapsed="false">
      <c r="A16" s="0" t="n">
        <v>3</v>
      </c>
      <c r="B16" s="0" t="n">
        <f aca="false">SIN((PI())/(340/$B$54)*A16-((PI())/(340/$B$54)*B$52))</f>
        <v>-0.995734176295035</v>
      </c>
      <c r="C16" s="0" t="n">
        <f aca="false">SIN((PI())/(340/$B$54)*$A16-((PI())/(340/$B$54)*C$52))</f>
        <v>0.18374951781657</v>
      </c>
      <c r="D16" s="0" t="n">
        <f aca="false">SIN((PI())/(340/$B$54)*$A16-((PI())/(340/$B$54)*D$52))</f>
        <v>0.895163291355062</v>
      </c>
      <c r="E16" s="0" t="n">
        <f aca="false">SIN((PI())/(340/$B$54)*$A16-((PI())/(340/$B$54)*E$52))</f>
        <v>-0.673695643646557</v>
      </c>
      <c r="F16" s="0" t="n">
        <f aca="false">SIN((PI())/(340/$B$54)*$A16-((PI())/(340/$B$54)*F$52))</f>
        <v>-0.526432162877356</v>
      </c>
      <c r="G16" s="0" t="n">
        <f aca="false">SIN((PI())/(340/$B$54)*$A16-((PI())/(340/$B$54)*G$52))</f>
        <v>0.961825643172819</v>
      </c>
      <c r="H16" s="0" t="n">
        <f aca="false">SIN((PI())/(340/$B$54)*$A16-((PI())/(340/$B$54)*H$52))</f>
        <v>0</v>
      </c>
      <c r="I16" s="0" t="n">
        <f aca="false">SIN((PI())/(340/$B$54)*$A16-((PI())/(340/$B$54)*I$52))</f>
        <v>-0.961825643172819</v>
      </c>
      <c r="J16" s="0" t="n">
        <f aca="false">SIN((PI())/(340/$B$54)*$A16-((PI())/(340/$B$54)*J$52))</f>
        <v>0.526432162877356</v>
      </c>
      <c r="K16" s="0" t="n">
        <f aca="false">SIN((PI())/(340/$B$54)*$A16-((PI())/(340/$B$54)*K$52))</f>
        <v>0.673695643646558</v>
      </c>
      <c r="L16" s="0" t="n">
        <f aca="false">SIN((PI())/(340/$B$54)*$A16-((PI())/(340/$B$54)*L$52))</f>
        <v>-0.895163291355062</v>
      </c>
      <c r="M16" s="0" t="n">
        <f aca="false">SIN((PI())/(340/$B$54)*$A16-((PI())/(340/$B$54)*M$52))</f>
        <v>-0.183749517816568</v>
      </c>
      <c r="N16" s="0" t="n">
        <f aca="false">SIN((PI())/(340/$B$54)*$A16-((PI())/(340/$B$54)*N$52))</f>
        <v>0.995734176295035</v>
      </c>
      <c r="O16" s="0" t="n">
        <f aca="false">SIN((PI())/(340/$B$54)*$A16-((PI())/(340/$B$54)*O$52))</f>
        <v>-0.361241666187152</v>
      </c>
      <c r="P16" s="0" t="n">
        <f aca="false">SIN((PI())/(340/$B$54)*$A16-((PI())/(340/$B$54)*P$52))</f>
        <v>-0.798017227280239</v>
      </c>
      <c r="Q16" s="0" t="n">
        <f aca="false">SIN((PI())/(340/$B$54)*$A16-((PI())/(340/$B$54)*Q$52))</f>
        <v>0.798017227280241</v>
      </c>
      <c r="R16" s="0" t="n">
        <f aca="false">SIN((PI())/(340/$B$54)*$A16-((PI())/(340/$B$54)*R$52))</f>
        <v>0.361241666187153</v>
      </c>
      <c r="S16" s="0" t="n">
        <f aca="false">SIN((PI())/(340/$B$54)*$A16-((PI())/(340/$B$54)*S$52))</f>
        <v>-0.995734176295034</v>
      </c>
      <c r="T16" s="0" t="n">
        <f aca="false">SIN((PI())/(340/$B$54)*$A16-((PI())/(340/$B$54)*T$52))</f>
        <v>0.183749517816567</v>
      </c>
      <c r="U16" s="0" t="n">
        <f aca="false">SIN((PI())/(340/$B$54)*$A16-((PI())/(340/$B$54)*U$52))</f>
        <v>0.895163291355061</v>
      </c>
      <c r="V16" s="0" t="n">
        <f aca="false">SIN((PI())/(340/$B$54)*$A16-((PI())/(340/$B$54)*V$52))</f>
        <v>-0.673695643646558</v>
      </c>
      <c r="Z16" s="0" t="n">
        <v>3</v>
      </c>
      <c r="AA16" s="0" t="e">
        <f aca="false">SIN((PI())/(340/$AA$54)*$Z16-((PI())/(340/$AA$54)*AA$52))</f>
        <v>#VALUE!</v>
      </c>
      <c r="AB16" s="0" t="n">
        <f aca="false">SIN((PI())/(340/$AA$54)*$Z16-((PI())/(340/$AA$54)*AB$52))</f>
        <v>0.18374951781657</v>
      </c>
      <c r="AC16" s="0" t="n">
        <f aca="false">SIN((PI())/(340/$AA$54)*$Z16-((PI())/(340/$AA$54)*AC$52))</f>
        <v>0.895163291355062</v>
      </c>
      <c r="AD16" s="0" t="n">
        <f aca="false">SIN((PI())/(340/$AA$54)*$Z16-((PI())/(340/$AA$54)*AD$52))</f>
        <v>-0.673695643646557</v>
      </c>
      <c r="AE16" s="0" t="n">
        <f aca="false">SIN((PI())/(340/$AA$54)*$Z16-((PI())/(340/$AA$54)*AE$52))</f>
        <v>-0.526432162877356</v>
      </c>
      <c r="AF16" s="0" t="n">
        <f aca="false">SIN((PI())/(340/$AA$54)*$Z16-((PI())/(340/$AA$54)*AF$52))</f>
        <v>0.961825643172819</v>
      </c>
      <c r="AG16" s="0" t="n">
        <f aca="false">SIN((PI())/(340/$AA$54)*$Z16-((PI())/(340/$AA$54)*AG$52))</f>
        <v>0</v>
      </c>
      <c r="AH16" s="0" t="n">
        <f aca="false">SIN((PI())/(340/$AA$54)*$Z16-((PI())/(340/$AA$54)*AH$52))</f>
        <v>-0.961825643172819</v>
      </c>
      <c r="AI16" s="0" t="n">
        <f aca="false">SIN((PI())/(340/$AA$54)*$Z16-((PI())/(340/$AA$54)*AI$52))</f>
        <v>0.526432162877356</v>
      </c>
      <c r="AJ16" s="0" t="n">
        <f aca="false">SIN((PI())/(340/$AA$54)*$Z16-((PI())/(340/$AA$54)*AJ$52))</f>
        <v>0.673695643646558</v>
      </c>
      <c r="AK16" s="0" t="n">
        <f aca="false">SIN((PI())/(340/$AA$54)*$Z16-((PI())/(340/$AA$54)*AK$52))</f>
        <v>-0.895163291355062</v>
      </c>
      <c r="AL16" s="0" t="n">
        <f aca="false">SIN((PI())/(340/$AA$54)*$Z16-((PI())/(340/$AA$54)*AL$52))</f>
        <v>-0.183749517816568</v>
      </c>
      <c r="AM16" s="0" t="n">
        <f aca="false">SIN((PI())/(340/$AA$54)*$Z16-((PI())/(340/$AA$54)*AM$52))</f>
        <v>0.995734176295035</v>
      </c>
      <c r="AN16" s="0" t="n">
        <f aca="false">SIN((PI())/(340/$AA$54)*$Z16-((PI())/(340/$AA$54)*AN$52))</f>
        <v>-0.361241666187152</v>
      </c>
      <c r="AO16" s="0" t="n">
        <f aca="false">SIN((PI())/(340/$AA$54)*$Z16-((PI())/(340/$AA$54)*AO$52))</f>
        <v>-0.798017227280239</v>
      </c>
      <c r="AP16" s="0" t="n">
        <f aca="false">SIN((PI())/(340/$AA$54)*$Z16-((PI())/(340/$AA$54)*AP$52))</f>
        <v>0.798017227280241</v>
      </c>
      <c r="AQ16" s="0" t="n">
        <f aca="false">SIN((PI())/(340/$AA$54)*$Z16-((PI())/(340/$AA$54)*AQ$52))</f>
        <v>0.361241666187153</v>
      </c>
      <c r="AR16" s="0" t="n">
        <f aca="false">SIN((PI())/(340/$AA$54)*$Z16-((PI())/(340/$AA$54)*AR$52))</f>
        <v>-0.995734176295034</v>
      </c>
      <c r="AS16" s="0" t="n">
        <f aca="false">SIN((PI())/(340/$AA$54)*$Z16-((PI())/(340/$AA$54)*AS$52))</f>
        <v>0.183749517816567</v>
      </c>
      <c r="AT16" s="0" t="n">
        <f aca="false">SIN((PI())/(340/$AA$54)*$Z16-((PI())/(340/$AA$54)*AT$52))</f>
        <v>0.895163291355061</v>
      </c>
      <c r="AU16" s="0" t="n">
        <f aca="false">SIN((PI())/(340/$AA$54)*$Z16-((PI())/(340/$AA$54)*AU$52))</f>
        <v>-0.673695643646558</v>
      </c>
      <c r="BA16" s="0" t="e">
        <f aca="false">B16+AA16</f>
        <v>#VALUE!</v>
      </c>
      <c r="BB16" s="0" t="n">
        <f aca="false">C16+AB16</f>
        <v>0.36749903563314</v>
      </c>
      <c r="BC16" s="0" t="n">
        <f aca="false">D16+AC16</f>
        <v>1.79032658271012</v>
      </c>
      <c r="BD16" s="0" t="n">
        <f aca="false">E16+AD16</f>
        <v>-1.34739128729311</v>
      </c>
      <c r="BE16" s="0" t="n">
        <f aca="false">F16+AE16</f>
        <v>-1.05286432575471</v>
      </c>
      <c r="BF16" s="0" t="n">
        <f aca="false">G16+AF16</f>
        <v>1.92365128634564</v>
      </c>
      <c r="BG16" s="0" t="n">
        <f aca="false">H16+AG16</f>
        <v>0</v>
      </c>
      <c r="BH16" s="0" t="n">
        <f aca="false">I16+AH16</f>
        <v>-1.92365128634564</v>
      </c>
      <c r="BI16" s="0" t="n">
        <f aca="false">J16+AI16</f>
        <v>1.05286432575471</v>
      </c>
      <c r="BJ16" s="0" t="n">
        <f aca="false">K16+AJ16</f>
        <v>1.34739128729312</v>
      </c>
      <c r="BK16" s="0" t="n">
        <f aca="false">L16+AK16</f>
        <v>-1.79032658271012</v>
      </c>
      <c r="BL16" s="0" t="n">
        <f aca="false">M16+AL16</f>
        <v>-0.367499035633137</v>
      </c>
      <c r="BM16" s="0" t="n">
        <f aca="false">N16+AM16</f>
        <v>1.99146835259007</v>
      </c>
      <c r="BN16" s="0" t="n">
        <f aca="false">O16+AN16</f>
        <v>-0.722483332374303</v>
      </c>
      <c r="BO16" s="0" t="n">
        <f aca="false">P16+AO16</f>
        <v>-1.59603445456048</v>
      </c>
      <c r="BP16" s="0" t="n">
        <f aca="false">Q16+AP16</f>
        <v>1.59603445456048</v>
      </c>
      <c r="BQ16" s="0" t="n">
        <f aca="false">R16+AQ16</f>
        <v>0.722483332374305</v>
      </c>
      <c r="BR16" s="0" t="n">
        <f aca="false">S16+AR16</f>
        <v>-1.99146835259007</v>
      </c>
      <c r="BS16" s="0" t="n">
        <f aca="false">T16+AS16</f>
        <v>0.367499035633134</v>
      </c>
      <c r="BT16" s="0" t="n">
        <f aca="false">U16+AT16</f>
        <v>1.79032658271012</v>
      </c>
    </row>
    <row r="17" customFormat="false" ht="13.5" hidden="false" customHeight="false" outlineLevel="0" collapsed="false">
      <c r="A17" s="0" t="n">
        <v>3.2</v>
      </c>
      <c r="B17" s="0" t="n">
        <f aca="false">SIN((PI())/(340/$B$54)*A17-((PI())/(340/$B$54)*B$52))</f>
        <v>-0.673695643646556</v>
      </c>
      <c r="C17" s="0" t="n">
        <f aca="false">SIN((PI())/(340/$B$54)*$A17-((PI())/(340/$B$54)*C$52))</f>
        <v>-0.526432162877357</v>
      </c>
      <c r="D17" s="0" t="n">
        <f aca="false">SIN((PI())/(340/$B$54)*$A17-((PI())/(340/$B$54)*D$52))</f>
        <v>0.961825643172819</v>
      </c>
      <c r="E17" s="0" t="n">
        <f aca="false">SIN((PI())/(340/$B$54)*$A17-((PI())/(340/$B$54)*E$52))</f>
        <v>1.53142747957078E-015</v>
      </c>
      <c r="F17" s="0" t="n">
        <f aca="false">SIN((PI())/(340/$B$54)*$A17-((PI())/(340/$B$54)*F$52))</f>
        <v>-0.96182564317282</v>
      </c>
      <c r="G17" s="0" t="n">
        <f aca="false">SIN((PI())/(340/$B$54)*$A17-((PI())/(340/$B$54)*G$52))</f>
        <v>0.526432162877355</v>
      </c>
      <c r="H17" s="0" t="n">
        <f aca="false">SIN((PI())/(340/$B$54)*$A17-((PI())/(340/$B$54)*H$52))</f>
        <v>0.673695643646558</v>
      </c>
      <c r="I17" s="0" t="n">
        <f aca="false">SIN((PI())/(340/$B$54)*$A17-((PI())/(340/$B$54)*I$52))</f>
        <v>-0.895163291355062</v>
      </c>
      <c r="J17" s="0" t="n">
        <f aca="false">SIN((PI())/(340/$B$54)*$A17-((PI())/(340/$B$54)*J$52))</f>
        <v>-0.183749517816572</v>
      </c>
      <c r="K17" s="0" t="n">
        <f aca="false">SIN((PI())/(340/$B$54)*$A17-((PI())/(340/$B$54)*K$52))</f>
        <v>0.995734176295035</v>
      </c>
      <c r="L17" s="0" t="n">
        <f aca="false">SIN((PI())/(340/$B$54)*$A17-((PI())/(340/$B$54)*L$52))</f>
        <v>-0.361241666187152</v>
      </c>
      <c r="M17" s="0" t="n">
        <f aca="false">SIN((PI())/(340/$B$54)*$A17-((PI())/(340/$B$54)*M$52))</f>
        <v>-0.798017227280239</v>
      </c>
      <c r="N17" s="0" t="n">
        <f aca="false">SIN((PI())/(340/$B$54)*$A17-((PI())/(340/$B$54)*N$52))</f>
        <v>0.798017227280239</v>
      </c>
      <c r="O17" s="0" t="n">
        <f aca="false">SIN((PI())/(340/$B$54)*$A17-((PI())/(340/$B$54)*O$52))</f>
        <v>0.361241666187156</v>
      </c>
      <c r="P17" s="0" t="n">
        <f aca="false">SIN((PI())/(340/$B$54)*$A17-((PI())/(340/$B$54)*P$52))</f>
        <v>-0.995734176295035</v>
      </c>
      <c r="Q17" s="0" t="n">
        <f aca="false">SIN((PI())/(340/$B$54)*$A17-((PI())/(340/$B$54)*Q$52))</f>
        <v>0.183749517816571</v>
      </c>
      <c r="R17" s="0" t="n">
        <f aca="false">SIN((PI())/(340/$B$54)*$A17-((PI())/(340/$B$54)*R$52))</f>
        <v>0.895163291355063</v>
      </c>
      <c r="S17" s="0" t="n">
        <f aca="false">SIN((PI())/(340/$B$54)*$A17-((PI())/(340/$B$54)*S$52))</f>
        <v>-0.673695643646555</v>
      </c>
      <c r="T17" s="0" t="n">
        <f aca="false">SIN((PI())/(340/$B$54)*$A17-((PI())/(340/$B$54)*T$52))</f>
        <v>-0.52643216287736</v>
      </c>
      <c r="U17" s="0" t="n">
        <f aca="false">SIN((PI())/(340/$B$54)*$A17-((PI())/(340/$B$54)*U$52))</f>
        <v>0.961825643172819</v>
      </c>
      <c r="V17" s="0" t="n">
        <f aca="false">SIN((PI())/(340/$B$54)*$A17-((PI())/(340/$B$54)*V$52))</f>
        <v>9.79717439317883E-016</v>
      </c>
      <c r="Z17" s="0" t="n">
        <v>3.2</v>
      </c>
      <c r="AA17" s="0" t="e">
        <f aca="false">SIN((PI())/(340/$AA$54)*$Z17-((PI())/(340/$AA$54)*AA$52))</f>
        <v>#VALUE!</v>
      </c>
      <c r="AB17" s="0" t="n">
        <f aca="false">SIN((PI())/(340/$AA$54)*$Z17-((PI())/(340/$AA$54)*AB$52))</f>
        <v>-0.526432162877357</v>
      </c>
      <c r="AC17" s="0" t="n">
        <f aca="false">SIN((PI())/(340/$AA$54)*$Z17-((PI())/(340/$AA$54)*AC$52))</f>
        <v>0.961825643172819</v>
      </c>
      <c r="AD17" s="0" t="n">
        <f aca="false">SIN((PI())/(340/$AA$54)*$Z17-((PI())/(340/$AA$54)*AD$52))</f>
        <v>1.53142747957078E-015</v>
      </c>
      <c r="AE17" s="0" t="n">
        <f aca="false">SIN((PI())/(340/$AA$54)*$Z17-((PI())/(340/$AA$54)*AE$52))</f>
        <v>-0.96182564317282</v>
      </c>
      <c r="AF17" s="0" t="n">
        <f aca="false">SIN((PI())/(340/$AA$54)*$Z17-((PI())/(340/$AA$54)*AF$52))</f>
        <v>0.526432162877355</v>
      </c>
      <c r="AG17" s="0" t="n">
        <f aca="false">SIN((PI())/(340/$AA$54)*$Z17-((PI())/(340/$AA$54)*AG$52))</f>
        <v>0.673695643646558</v>
      </c>
      <c r="AH17" s="0" t="n">
        <f aca="false">SIN((PI())/(340/$AA$54)*$Z17-((PI())/(340/$AA$54)*AH$52))</f>
        <v>-0.895163291355062</v>
      </c>
      <c r="AI17" s="0" t="n">
        <f aca="false">SIN((PI())/(340/$AA$54)*$Z17-((PI())/(340/$AA$54)*AI$52))</f>
        <v>-0.183749517816572</v>
      </c>
      <c r="AJ17" s="0" t="n">
        <f aca="false">SIN((PI())/(340/$AA$54)*$Z17-((PI())/(340/$AA$54)*AJ$52))</f>
        <v>0.995734176295035</v>
      </c>
      <c r="AK17" s="0" t="n">
        <f aca="false">SIN((PI())/(340/$AA$54)*$Z17-((PI())/(340/$AA$54)*AK$52))</f>
        <v>-0.361241666187152</v>
      </c>
      <c r="AL17" s="0" t="n">
        <f aca="false">SIN((PI())/(340/$AA$54)*$Z17-((PI())/(340/$AA$54)*AL$52))</f>
        <v>-0.798017227280239</v>
      </c>
      <c r="AM17" s="0" t="n">
        <f aca="false">SIN((PI())/(340/$AA$54)*$Z17-((PI())/(340/$AA$54)*AM$52))</f>
        <v>0.798017227280239</v>
      </c>
      <c r="AN17" s="0" t="n">
        <f aca="false">SIN((PI())/(340/$AA$54)*$Z17-((PI())/(340/$AA$54)*AN$52))</f>
        <v>0.361241666187156</v>
      </c>
      <c r="AO17" s="0" t="n">
        <f aca="false">SIN((PI())/(340/$AA$54)*$Z17-((PI())/(340/$AA$54)*AO$52))</f>
        <v>-0.995734176295035</v>
      </c>
      <c r="AP17" s="0" t="n">
        <f aca="false">SIN((PI())/(340/$AA$54)*$Z17-((PI())/(340/$AA$54)*AP$52))</f>
        <v>0.183749517816571</v>
      </c>
      <c r="AQ17" s="0" t="n">
        <f aca="false">SIN((PI())/(340/$AA$54)*$Z17-((PI())/(340/$AA$54)*AQ$52))</f>
        <v>0.895163291355063</v>
      </c>
      <c r="AR17" s="0" t="n">
        <f aca="false">SIN((PI())/(340/$AA$54)*$Z17-((PI())/(340/$AA$54)*AR$52))</f>
        <v>-0.673695643646555</v>
      </c>
      <c r="AS17" s="0" t="n">
        <f aca="false">SIN((PI())/(340/$AA$54)*$Z17-((PI())/(340/$AA$54)*AS$52))</f>
        <v>-0.52643216287736</v>
      </c>
      <c r="AT17" s="0" t="n">
        <f aca="false">SIN((PI())/(340/$AA$54)*$Z17-((PI())/(340/$AA$54)*AT$52))</f>
        <v>0.961825643172819</v>
      </c>
      <c r="AU17" s="0" t="n">
        <f aca="false">SIN((PI())/(340/$AA$54)*$Z17-((PI())/(340/$AA$54)*AU$52))</f>
        <v>9.79717439317883E-016</v>
      </c>
      <c r="BA17" s="0" t="e">
        <f aca="false">B17+AA17</f>
        <v>#VALUE!</v>
      </c>
      <c r="BB17" s="0" t="n">
        <f aca="false">C17+AB17</f>
        <v>-1.05286432575471</v>
      </c>
      <c r="BC17" s="0" t="n">
        <f aca="false">D17+AC17</f>
        <v>1.92365128634564</v>
      </c>
      <c r="BD17" s="0" t="n">
        <f aca="false">E17+AD17</f>
        <v>3.06285495914156E-015</v>
      </c>
      <c r="BE17" s="0" t="n">
        <f aca="false">F17+AE17</f>
        <v>-1.92365128634564</v>
      </c>
      <c r="BF17" s="0" t="n">
        <f aca="false">G17+AF17</f>
        <v>1.05286432575471</v>
      </c>
      <c r="BG17" s="0" t="n">
        <f aca="false">H17+AG17</f>
        <v>1.34739128729312</v>
      </c>
      <c r="BH17" s="0" t="n">
        <f aca="false">I17+AH17</f>
        <v>-1.79032658271012</v>
      </c>
      <c r="BI17" s="0" t="n">
        <f aca="false">J17+AI17</f>
        <v>-0.367499035633143</v>
      </c>
      <c r="BJ17" s="0" t="n">
        <f aca="false">K17+AJ17</f>
        <v>1.99146835259007</v>
      </c>
      <c r="BK17" s="0" t="n">
        <f aca="false">L17+AK17</f>
        <v>-0.722483332374304</v>
      </c>
      <c r="BL17" s="0" t="n">
        <f aca="false">M17+AL17</f>
        <v>-1.59603445456048</v>
      </c>
      <c r="BM17" s="0" t="n">
        <f aca="false">N17+AM17</f>
        <v>1.59603445456048</v>
      </c>
      <c r="BN17" s="0" t="n">
        <f aca="false">O17+AN17</f>
        <v>0.722483332374312</v>
      </c>
      <c r="BO17" s="0" t="n">
        <f aca="false">P17+AO17</f>
        <v>-1.99146835259007</v>
      </c>
      <c r="BP17" s="0" t="n">
        <f aca="false">Q17+AP17</f>
        <v>0.367499035633142</v>
      </c>
      <c r="BQ17" s="0" t="n">
        <f aca="false">R17+AQ17</f>
        <v>1.79032658271013</v>
      </c>
      <c r="BR17" s="0" t="n">
        <f aca="false">S17+AR17</f>
        <v>-1.34739128729311</v>
      </c>
      <c r="BS17" s="0" t="n">
        <f aca="false">T17+AS17</f>
        <v>-1.05286432575472</v>
      </c>
      <c r="BT17" s="0" t="n">
        <f aca="false">U17+AT17</f>
        <v>1.92365128634564</v>
      </c>
    </row>
    <row r="18" customFormat="false" ht="13.5" hidden="false" customHeight="false" outlineLevel="0" collapsed="false">
      <c r="A18" s="0" t="n">
        <v>3.4</v>
      </c>
      <c r="B18" s="0" t="n">
        <f aca="false">SIN((PI())/(340/$B$54)*A18-((PI())/(340/$B$54)*B$52))</f>
        <v>-4.89858719658941E-016</v>
      </c>
      <c r="C18" s="0" t="n">
        <f aca="false">SIN((PI())/(340/$B$54)*$A18-((PI())/(340/$B$54)*C$52))</f>
        <v>-0.961825643172819</v>
      </c>
      <c r="D18" s="0" t="n">
        <f aca="false">SIN((PI())/(340/$B$54)*$A18-((PI())/(340/$B$54)*D$52))</f>
        <v>0.526432162877356</v>
      </c>
      <c r="E18" s="0" t="n">
        <f aca="false">SIN((PI())/(340/$B$54)*$A18-((PI())/(340/$B$54)*E$52))</f>
        <v>0.673695643646557</v>
      </c>
      <c r="F18" s="0" t="n">
        <f aca="false">SIN((PI())/(340/$B$54)*$A18-((PI())/(340/$B$54)*F$52))</f>
        <v>-0.895163291355063</v>
      </c>
      <c r="G18" s="0" t="n">
        <f aca="false">SIN((PI())/(340/$B$54)*$A18-((PI())/(340/$B$54)*G$52))</f>
        <v>-0.18374951781657</v>
      </c>
      <c r="H18" s="0" t="n">
        <f aca="false">SIN((PI())/(340/$B$54)*$A18-((PI())/(340/$B$54)*H$52))</f>
        <v>0.995734176295035</v>
      </c>
      <c r="I18" s="0" t="n">
        <f aca="false">SIN((PI())/(340/$B$54)*$A18-((PI())/(340/$B$54)*I$52))</f>
        <v>-0.361241666187154</v>
      </c>
      <c r="J18" s="0" t="n">
        <f aca="false">SIN((PI())/(340/$B$54)*$A18-((PI())/(340/$B$54)*J$52))</f>
        <v>-0.798017227280239</v>
      </c>
      <c r="K18" s="0" t="n">
        <f aca="false">SIN((PI())/(340/$B$54)*$A18-((PI())/(340/$B$54)*K$52))</f>
        <v>0.798017227280239</v>
      </c>
      <c r="L18" s="0" t="n">
        <f aca="false">SIN((PI())/(340/$B$54)*$A18-((PI())/(340/$B$54)*L$52))</f>
        <v>0.361241666187152</v>
      </c>
      <c r="M18" s="0" t="n">
        <f aca="false">SIN((PI())/(340/$B$54)*$A18-((PI())/(340/$B$54)*M$52))</f>
        <v>-0.995734176295035</v>
      </c>
      <c r="N18" s="0" t="n">
        <f aca="false">SIN((PI())/(340/$B$54)*$A18-((PI())/(340/$B$54)*N$52))</f>
        <v>0.183749517816571</v>
      </c>
      <c r="O18" s="0" t="n">
        <f aca="false">SIN((PI())/(340/$B$54)*$A18-((PI())/(340/$B$54)*O$52))</f>
        <v>0.895163291355063</v>
      </c>
      <c r="P18" s="0" t="n">
        <f aca="false">SIN((PI())/(340/$B$54)*$A18-((PI())/(340/$B$54)*P$52))</f>
        <v>-0.673695643646558</v>
      </c>
      <c r="Q18" s="0" t="n">
        <f aca="false">SIN((PI())/(340/$B$54)*$A18-((PI())/(340/$B$54)*Q$52))</f>
        <v>-0.526432162877354</v>
      </c>
      <c r="R18" s="0" t="n">
        <f aca="false">SIN((PI())/(340/$B$54)*$A18-((PI())/(340/$B$54)*R$52))</f>
        <v>0.961825643172819</v>
      </c>
      <c r="S18" s="0" t="n">
        <f aca="false">SIN((PI())/(340/$B$54)*$A18-((PI())/(340/$B$54)*S$52))</f>
        <v>7.34788079488412E-016</v>
      </c>
      <c r="T18" s="0" t="n">
        <f aca="false">SIN((PI())/(340/$B$54)*$A18-((PI())/(340/$B$54)*T$52))</f>
        <v>-0.96182564317282</v>
      </c>
      <c r="U18" s="0" t="n">
        <f aca="false">SIN((PI())/(340/$B$54)*$A18-((PI())/(340/$B$54)*U$52))</f>
        <v>0.526432162877358</v>
      </c>
      <c r="V18" s="0" t="n">
        <f aca="false">SIN((PI())/(340/$B$54)*$A18-((PI())/(340/$B$54)*V$52))</f>
        <v>0.673695643646556</v>
      </c>
      <c r="Z18" s="0" t="n">
        <v>3.4</v>
      </c>
      <c r="AA18" s="0" t="e">
        <f aca="false">SIN((PI())/(340/$AA$54)*$Z18-((PI())/(340/$AA$54)*AA$52))</f>
        <v>#VALUE!</v>
      </c>
      <c r="AB18" s="0" t="n">
        <f aca="false">SIN((PI())/(340/$AA$54)*$Z18-((PI())/(340/$AA$54)*AB$52))</f>
        <v>-0.961825643172819</v>
      </c>
      <c r="AC18" s="0" t="n">
        <f aca="false">SIN((PI())/(340/$AA$54)*$Z18-((PI())/(340/$AA$54)*AC$52))</f>
        <v>0.526432162877356</v>
      </c>
      <c r="AD18" s="0" t="n">
        <f aca="false">SIN((PI())/(340/$AA$54)*$Z18-((PI())/(340/$AA$54)*AD$52))</f>
        <v>0.673695643646557</v>
      </c>
      <c r="AE18" s="0" t="n">
        <f aca="false">SIN((PI())/(340/$AA$54)*$Z18-((PI())/(340/$AA$54)*AE$52))</f>
        <v>-0.895163291355063</v>
      </c>
      <c r="AF18" s="0" t="n">
        <f aca="false">SIN((PI())/(340/$AA$54)*$Z18-((PI())/(340/$AA$54)*AF$52))</f>
        <v>-0.18374951781657</v>
      </c>
      <c r="AG18" s="0" t="n">
        <f aca="false">SIN((PI())/(340/$AA$54)*$Z18-((PI())/(340/$AA$54)*AG$52))</f>
        <v>0.995734176295035</v>
      </c>
      <c r="AH18" s="0" t="n">
        <f aca="false">SIN((PI())/(340/$AA$54)*$Z18-((PI())/(340/$AA$54)*AH$52))</f>
        <v>-0.361241666187154</v>
      </c>
      <c r="AI18" s="0" t="n">
        <f aca="false">SIN((PI())/(340/$AA$54)*$Z18-((PI())/(340/$AA$54)*AI$52))</f>
        <v>-0.798017227280239</v>
      </c>
      <c r="AJ18" s="0" t="n">
        <f aca="false">SIN((PI())/(340/$AA$54)*$Z18-((PI())/(340/$AA$54)*AJ$52))</f>
        <v>0.798017227280239</v>
      </c>
      <c r="AK18" s="0" t="n">
        <f aca="false">SIN((PI())/(340/$AA$54)*$Z18-((PI())/(340/$AA$54)*AK$52))</f>
        <v>0.361241666187152</v>
      </c>
      <c r="AL18" s="0" t="n">
        <f aca="false">SIN((PI())/(340/$AA$54)*$Z18-((PI())/(340/$AA$54)*AL$52))</f>
        <v>-0.995734176295035</v>
      </c>
      <c r="AM18" s="0" t="n">
        <f aca="false">SIN((PI())/(340/$AA$54)*$Z18-((PI())/(340/$AA$54)*AM$52))</f>
        <v>0.183749517816571</v>
      </c>
      <c r="AN18" s="0" t="n">
        <f aca="false">SIN((PI())/(340/$AA$54)*$Z18-((PI())/(340/$AA$54)*AN$52))</f>
        <v>0.895163291355063</v>
      </c>
      <c r="AO18" s="0" t="n">
        <f aca="false">SIN((PI())/(340/$AA$54)*$Z18-((PI())/(340/$AA$54)*AO$52))</f>
        <v>-0.673695643646558</v>
      </c>
      <c r="AP18" s="0" t="n">
        <f aca="false">SIN((PI())/(340/$AA$54)*$Z18-((PI())/(340/$AA$54)*AP$52))</f>
        <v>-0.526432162877354</v>
      </c>
      <c r="AQ18" s="0" t="n">
        <f aca="false">SIN((PI())/(340/$AA$54)*$Z18-((PI())/(340/$AA$54)*AQ$52))</f>
        <v>0.961825643172819</v>
      </c>
      <c r="AR18" s="0" t="n">
        <f aca="false">SIN((PI())/(340/$AA$54)*$Z18-((PI())/(340/$AA$54)*AR$52))</f>
        <v>7.34788079488412E-016</v>
      </c>
      <c r="AS18" s="0" t="n">
        <f aca="false">SIN((PI())/(340/$AA$54)*$Z18-((PI())/(340/$AA$54)*AS$52))</f>
        <v>-0.96182564317282</v>
      </c>
      <c r="AT18" s="0" t="n">
        <f aca="false">SIN((PI())/(340/$AA$54)*$Z18-((PI())/(340/$AA$54)*AT$52))</f>
        <v>0.526432162877358</v>
      </c>
      <c r="AU18" s="0" t="n">
        <f aca="false">SIN((PI())/(340/$AA$54)*$Z18-((PI())/(340/$AA$54)*AU$52))</f>
        <v>0.673695643646556</v>
      </c>
      <c r="BA18" s="0" t="e">
        <f aca="false">B18+AA18</f>
        <v>#VALUE!</v>
      </c>
      <c r="BB18" s="0" t="n">
        <f aca="false">C18+AB18</f>
        <v>-1.92365128634564</v>
      </c>
      <c r="BC18" s="0" t="n">
        <f aca="false">D18+AC18</f>
        <v>1.05286432575471</v>
      </c>
      <c r="BD18" s="0" t="n">
        <f aca="false">E18+AD18</f>
        <v>1.34739128729311</v>
      </c>
      <c r="BE18" s="0" t="n">
        <f aca="false">F18+AE18</f>
        <v>-1.79032658271013</v>
      </c>
      <c r="BF18" s="0" t="n">
        <f aca="false">G18+AF18</f>
        <v>-0.367499035633139</v>
      </c>
      <c r="BG18" s="0" t="n">
        <f aca="false">H18+AG18</f>
        <v>1.99146835259007</v>
      </c>
      <c r="BH18" s="0" t="n">
        <f aca="false">I18+AH18</f>
        <v>-0.722483332374307</v>
      </c>
      <c r="BI18" s="0" t="n">
        <f aca="false">J18+AI18</f>
        <v>-1.59603445456048</v>
      </c>
      <c r="BJ18" s="0" t="n">
        <f aca="false">K18+AJ18</f>
        <v>1.59603445456048</v>
      </c>
      <c r="BK18" s="0" t="n">
        <f aca="false">L18+AK18</f>
        <v>0.722483332374304</v>
      </c>
      <c r="BL18" s="0" t="n">
        <f aca="false">M18+AL18</f>
        <v>-1.99146835259007</v>
      </c>
      <c r="BM18" s="0" t="n">
        <f aca="false">N18+AM18</f>
        <v>0.367499035633142</v>
      </c>
      <c r="BN18" s="0" t="n">
        <f aca="false">O18+AN18</f>
        <v>1.79032658271013</v>
      </c>
      <c r="BO18" s="0" t="n">
        <f aca="false">P18+AO18</f>
        <v>-1.34739128729312</v>
      </c>
      <c r="BP18" s="0" t="n">
        <f aca="false">Q18+AP18</f>
        <v>-1.05286432575471</v>
      </c>
      <c r="BQ18" s="0" t="n">
        <f aca="false">R18+AQ18</f>
        <v>1.92365128634564</v>
      </c>
      <c r="BR18" s="0" t="n">
        <f aca="false">S18+AR18</f>
        <v>1.46957615897682E-015</v>
      </c>
      <c r="BS18" s="0" t="n">
        <f aca="false">T18+AS18</f>
        <v>-1.92365128634564</v>
      </c>
      <c r="BT18" s="0" t="n">
        <f aca="false">U18+AT18</f>
        <v>1.05286432575472</v>
      </c>
    </row>
    <row r="19" customFormat="false" ht="13.5" hidden="false" customHeight="false" outlineLevel="0" collapsed="false">
      <c r="A19" s="0" t="n">
        <v>3.6</v>
      </c>
      <c r="B19" s="0" t="n">
        <f aca="false">SIN((PI())/(340/$B$54)*A19-((PI())/(340/$B$54)*B$52))</f>
        <v>0.673695643646558</v>
      </c>
      <c r="C19" s="0" t="n">
        <f aca="false">SIN((PI())/(340/$B$54)*$A19-((PI())/(340/$B$54)*C$52))</f>
        <v>-0.895163291355062</v>
      </c>
      <c r="D19" s="0" t="n">
        <f aca="false">SIN((PI())/(340/$B$54)*$A19-((PI())/(340/$B$54)*D$52))</f>
        <v>-0.183749517816571</v>
      </c>
      <c r="E19" s="0" t="n">
        <f aca="false">SIN((PI())/(340/$B$54)*$A19-((PI())/(340/$B$54)*E$52))</f>
        <v>0.995734176295035</v>
      </c>
      <c r="F19" s="0" t="n">
        <f aca="false">SIN((PI())/(340/$B$54)*$A19-((PI())/(340/$B$54)*F$52))</f>
        <v>-0.361241666187152</v>
      </c>
      <c r="G19" s="0" t="n">
        <f aca="false">SIN((PI())/(340/$B$54)*$A19-((PI())/(340/$B$54)*G$52))</f>
        <v>-0.79801722728024</v>
      </c>
      <c r="H19" s="0" t="n">
        <f aca="false">SIN((PI())/(340/$B$54)*$A19-((PI())/(340/$B$54)*H$52))</f>
        <v>0.798017227280239</v>
      </c>
      <c r="I19" s="0" t="n">
        <f aca="false">SIN((PI())/(340/$B$54)*$A19-((PI())/(340/$B$54)*I$52))</f>
        <v>0.361241666187154</v>
      </c>
      <c r="J19" s="0" t="n">
        <f aca="false">SIN((PI())/(340/$B$54)*$A19-((PI())/(340/$B$54)*J$52))</f>
        <v>-0.995734176295035</v>
      </c>
      <c r="K19" s="0" t="n">
        <f aca="false">SIN((PI())/(340/$B$54)*$A19-((PI())/(340/$B$54)*K$52))</f>
        <v>0.183749517816568</v>
      </c>
      <c r="L19" s="0" t="n">
        <f aca="false">SIN((PI())/(340/$B$54)*$A19-((PI())/(340/$B$54)*L$52))</f>
        <v>0.895163291355063</v>
      </c>
      <c r="M19" s="0" t="n">
        <f aca="false">SIN((PI())/(340/$B$54)*$A19-((PI())/(340/$B$54)*M$52))</f>
        <v>-0.673695643646558</v>
      </c>
      <c r="N19" s="0" t="n">
        <f aca="false">SIN((PI())/(340/$B$54)*$A19-((PI())/(340/$B$54)*N$52))</f>
        <v>-0.526432162877356</v>
      </c>
      <c r="O19" s="0" t="n">
        <f aca="false">SIN((PI())/(340/$B$54)*$A19-((PI())/(340/$B$54)*O$52))</f>
        <v>0.961825643172819</v>
      </c>
      <c r="P19" s="0" t="n">
        <f aca="false">SIN((PI())/(340/$B$54)*$A19-((PI())/(340/$B$54)*P$52))</f>
        <v>4.89858719658941E-016</v>
      </c>
      <c r="Q19" s="0" t="n">
        <f aca="false">SIN((PI())/(340/$B$54)*$A19-((PI())/(340/$B$54)*Q$52))</f>
        <v>-0.961825643172819</v>
      </c>
      <c r="R19" s="0" t="n">
        <f aca="false">SIN((PI())/(340/$B$54)*$A19-((PI())/(340/$B$54)*R$52))</f>
        <v>0.526432162877355</v>
      </c>
      <c r="S19" s="0" t="n">
        <f aca="false">SIN((PI())/(340/$B$54)*$A19-((PI())/(340/$B$54)*S$52))</f>
        <v>0.673695643646559</v>
      </c>
      <c r="T19" s="0" t="n">
        <f aca="false">SIN((PI())/(340/$B$54)*$A19-((PI())/(340/$B$54)*T$52))</f>
        <v>-0.895163291355061</v>
      </c>
      <c r="U19" s="0" t="n">
        <f aca="false">SIN((PI())/(340/$B$54)*$A19-((PI())/(340/$B$54)*U$52))</f>
        <v>-0.183749517816569</v>
      </c>
      <c r="V19" s="0" t="n">
        <f aca="false">SIN((PI())/(340/$B$54)*$A19-((PI())/(340/$B$54)*V$52))</f>
        <v>0.995734176295035</v>
      </c>
      <c r="Z19" s="0" t="n">
        <v>3.6</v>
      </c>
      <c r="AA19" s="0" t="e">
        <f aca="false">SIN((PI())/(340/$AA$54)*$Z19-((PI())/(340/$AA$54)*AA$52))</f>
        <v>#VALUE!</v>
      </c>
      <c r="AB19" s="0" t="n">
        <f aca="false">SIN((PI())/(340/$AA$54)*$Z19-((PI())/(340/$AA$54)*AB$52))</f>
        <v>-0.895163291355062</v>
      </c>
      <c r="AC19" s="0" t="n">
        <f aca="false">SIN((PI())/(340/$AA$54)*$Z19-((PI())/(340/$AA$54)*AC$52))</f>
        <v>-0.183749517816571</v>
      </c>
      <c r="AD19" s="0" t="n">
        <f aca="false">SIN((PI())/(340/$AA$54)*$Z19-((PI())/(340/$AA$54)*AD$52))</f>
        <v>0.995734176295035</v>
      </c>
      <c r="AE19" s="0" t="n">
        <f aca="false">SIN((PI())/(340/$AA$54)*$Z19-((PI())/(340/$AA$54)*AE$52))</f>
        <v>-0.361241666187152</v>
      </c>
      <c r="AF19" s="0" t="n">
        <f aca="false">SIN((PI())/(340/$AA$54)*$Z19-((PI())/(340/$AA$54)*AF$52))</f>
        <v>-0.79801722728024</v>
      </c>
      <c r="AG19" s="0" t="n">
        <f aca="false">SIN((PI())/(340/$AA$54)*$Z19-((PI())/(340/$AA$54)*AG$52))</f>
        <v>0.798017227280239</v>
      </c>
      <c r="AH19" s="0" t="n">
        <f aca="false">SIN((PI())/(340/$AA$54)*$Z19-((PI())/(340/$AA$54)*AH$52))</f>
        <v>0.361241666187154</v>
      </c>
      <c r="AI19" s="0" t="n">
        <f aca="false">SIN((PI())/(340/$AA$54)*$Z19-((PI())/(340/$AA$54)*AI$52))</f>
        <v>-0.995734176295035</v>
      </c>
      <c r="AJ19" s="0" t="n">
        <f aca="false">SIN((PI())/(340/$AA$54)*$Z19-((PI())/(340/$AA$54)*AJ$52))</f>
        <v>0.183749517816568</v>
      </c>
      <c r="AK19" s="0" t="n">
        <f aca="false">SIN((PI())/(340/$AA$54)*$Z19-((PI())/(340/$AA$54)*AK$52))</f>
        <v>0.895163291355063</v>
      </c>
      <c r="AL19" s="0" t="n">
        <f aca="false">SIN((PI())/(340/$AA$54)*$Z19-((PI())/(340/$AA$54)*AL$52))</f>
        <v>-0.673695643646558</v>
      </c>
      <c r="AM19" s="0" t="n">
        <f aca="false">SIN((PI())/(340/$AA$54)*$Z19-((PI())/(340/$AA$54)*AM$52))</f>
        <v>-0.526432162877356</v>
      </c>
      <c r="AN19" s="0" t="n">
        <f aca="false">SIN((PI())/(340/$AA$54)*$Z19-((PI())/(340/$AA$54)*AN$52))</f>
        <v>0.961825643172819</v>
      </c>
      <c r="AO19" s="0" t="n">
        <f aca="false">SIN((PI())/(340/$AA$54)*$Z19-((PI())/(340/$AA$54)*AO$52))</f>
        <v>4.89858719658941E-016</v>
      </c>
      <c r="AP19" s="0" t="n">
        <f aca="false">SIN((PI())/(340/$AA$54)*$Z19-((PI())/(340/$AA$54)*AP$52))</f>
        <v>-0.961825643172819</v>
      </c>
      <c r="AQ19" s="0" t="n">
        <f aca="false">SIN((PI())/(340/$AA$54)*$Z19-((PI())/(340/$AA$54)*AQ$52))</f>
        <v>0.526432162877355</v>
      </c>
      <c r="AR19" s="0" t="n">
        <f aca="false">SIN((PI())/(340/$AA$54)*$Z19-((PI())/(340/$AA$54)*AR$52))</f>
        <v>0.673695643646559</v>
      </c>
      <c r="AS19" s="0" t="n">
        <f aca="false">SIN((PI())/(340/$AA$54)*$Z19-((PI())/(340/$AA$54)*AS$52))</f>
        <v>-0.895163291355061</v>
      </c>
      <c r="AT19" s="0" t="n">
        <f aca="false">SIN((PI())/(340/$AA$54)*$Z19-((PI())/(340/$AA$54)*AT$52))</f>
        <v>-0.183749517816569</v>
      </c>
      <c r="AU19" s="0" t="n">
        <f aca="false">SIN((PI())/(340/$AA$54)*$Z19-((PI())/(340/$AA$54)*AU$52))</f>
        <v>0.995734176295035</v>
      </c>
      <c r="BA19" s="0" t="e">
        <f aca="false">B19+AA19</f>
        <v>#VALUE!</v>
      </c>
      <c r="BB19" s="0" t="n">
        <f aca="false">C19+AB19</f>
        <v>-1.79032658271012</v>
      </c>
      <c r="BC19" s="0" t="n">
        <f aca="false">D19+AC19</f>
        <v>-0.367499035633142</v>
      </c>
      <c r="BD19" s="0" t="n">
        <f aca="false">E19+AD19</f>
        <v>1.99146835259007</v>
      </c>
      <c r="BE19" s="0" t="n">
        <f aca="false">F19+AE19</f>
        <v>-0.722483332374304</v>
      </c>
      <c r="BF19" s="0" t="n">
        <f aca="false">G19+AF19</f>
        <v>-1.59603445456048</v>
      </c>
      <c r="BG19" s="0" t="n">
        <f aca="false">H19+AG19</f>
        <v>1.59603445456048</v>
      </c>
      <c r="BH19" s="0" t="n">
        <f aca="false">I19+AH19</f>
        <v>0.722483332374307</v>
      </c>
      <c r="BI19" s="0" t="n">
        <f aca="false">J19+AI19</f>
        <v>-1.99146835259007</v>
      </c>
      <c r="BJ19" s="0" t="n">
        <f aca="false">K19+AJ19</f>
        <v>0.367499035633136</v>
      </c>
      <c r="BK19" s="0" t="n">
        <f aca="false">L19+AK19</f>
        <v>1.79032658271013</v>
      </c>
      <c r="BL19" s="0" t="n">
        <f aca="false">M19+AL19</f>
        <v>-1.34739128729312</v>
      </c>
      <c r="BM19" s="0" t="n">
        <f aca="false">N19+AM19</f>
        <v>-1.05286432575471</v>
      </c>
      <c r="BN19" s="0" t="n">
        <f aca="false">O19+AN19</f>
        <v>1.92365128634564</v>
      </c>
      <c r="BO19" s="0" t="n">
        <f aca="false">P19+AO19</f>
        <v>9.79717439317883E-016</v>
      </c>
      <c r="BP19" s="0" t="n">
        <f aca="false">Q19+AP19</f>
        <v>-1.92365128634564</v>
      </c>
      <c r="BQ19" s="0" t="n">
        <f aca="false">R19+AQ19</f>
        <v>1.05286432575471</v>
      </c>
      <c r="BR19" s="0" t="n">
        <f aca="false">S19+AR19</f>
        <v>1.34739128729312</v>
      </c>
      <c r="BS19" s="0" t="n">
        <f aca="false">T19+AS19</f>
        <v>-1.79032658271012</v>
      </c>
      <c r="BT19" s="0" t="n">
        <f aca="false">U19+AT19</f>
        <v>-0.367499035633138</v>
      </c>
    </row>
    <row r="20" customFormat="false" ht="13.5" hidden="false" customHeight="false" outlineLevel="0" collapsed="false">
      <c r="A20" s="0" t="n">
        <v>3.8</v>
      </c>
      <c r="B20" s="0" t="n">
        <f aca="false">SIN((PI())/(340/$B$54)*A20-((PI())/(340/$B$54)*B$52))</f>
        <v>0.995734176295035</v>
      </c>
      <c r="C20" s="0" t="n">
        <f aca="false">SIN((PI())/(340/$B$54)*$A20-((PI())/(340/$B$54)*C$52))</f>
        <v>-0.361241666187154</v>
      </c>
      <c r="D20" s="0" t="n">
        <f aca="false">SIN((PI())/(340/$B$54)*$A20-((PI())/(340/$B$54)*D$52))</f>
        <v>-0.798017227280239</v>
      </c>
      <c r="E20" s="0" t="n">
        <f aca="false">SIN((PI())/(340/$B$54)*$A20-((PI())/(340/$B$54)*E$52))</f>
        <v>0.79801722728024</v>
      </c>
      <c r="F20" s="0" t="n">
        <f aca="false">SIN((PI())/(340/$B$54)*$A20-((PI())/(340/$B$54)*F$52))</f>
        <v>0.361241666187152</v>
      </c>
      <c r="G20" s="0" t="n">
        <f aca="false">SIN((PI())/(340/$B$54)*$A20-((PI())/(340/$B$54)*G$52))</f>
        <v>-0.995734176295035</v>
      </c>
      <c r="H20" s="0" t="n">
        <f aca="false">SIN((PI())/(340/$B$54)*$A20-((PI())/(340/$B$54)*H$52))</f>
        <v>0.183749517816572</v>
      </c>
      <c r="I20" s="0" t="n">
        <f aca="false">SIN((PI())/(340/$B$54)*$A20-((PI())/(340/$B$54)*I$52))</f>
        <v>0.895163291355062</v>
      </c>
      <c r="J20" s="0" t="n">
        <f aca="false">SIN((PI())/(340/$B$54)*$A20-((PI())/(340/$B$54)*J$52))</f>
        <v>-0.673695643646558</v>
      </c>
      <c r="K20" s="0" t="n">
        <f aca="false">SIN((PI())/(340/$B$54)*$A20-((PI())/(340/$B$54)*K$52))</f>
        <v>-0.526432162877356</v>
      </c>
      <c r="L20" s="0" t="n">
        <f aca="false">SIN((PI())/(340/$B$54)*$A20-((PI())/(340/$B$54)*L$52))</f>
        <v>0.96182564317282</v>
      </c>
      <c r="M20" s="0" t="n">
        <f aca="false">SIN((PI())/(340/$B$54)*$A20-((PI())/(340/$B$54)*M$52))</f>
        <v>-3.30778431897103E-015</v>
      </c>
      <c r="N20" s="0" t="n">
        <f aca="false">SIN((PI())/(340/$B$54)*$A20-((PI())/(340/$B$54)*N$52))</f>
        <v>-0.961825643172819</v>
      </c>
      <c r="O20" s="0" t="n">
        <f aca="false">SIN((PI())/(340/$B$54)*$A20-((PI())/(340/$B$54)*O$52))</f>
        <v>0.526432162877356</v>
      </c>
      <c r="P20" s="0" t="n">
        <f aca="false">SIN((PI())/(340/$B$54)*$A20-((PI())/(340/$B$54)*P$52))</f>
        <v>0.673695643646556</v>
      </c>
      <c r="Q20" s="0" t="n">
        <f aca="false">SIN((PI())/(340/$B$54)*$A20-((PI())/(340/$B$54)*Q$52))</f>
        <v>-0.895163291355064</v>
      </c>
      <c r="R20" s="0" t="n">
        <f aca="false">SIN((PI())/(340/$B$54)*$A20-((PI())/(340/$B$54)*R$52))</f>
        <v>-0.183749517816569</v>
      </c>
      <c r="S20" s="0" t="n">
        <f aca="false">SIN((PI())/(340/$B$54)*$A20-((PI())/(340/$B$54)*S$52))</f>
        <v>0.995734176295035</v>
      </c>
      <c r="T20" s="0" t="n">
        <f aca="false">SIN((PI())/(340/$B$54)*$A20-((PI())/(340/$B$54)*T$52))</f>
        <v>-0.361241666187151</v>
      </c>
      <c r="U20" s="0" t="n">
        <f aca="false">SIN((PI())/(340/$B$54)*$A20-((PI())/(340/$B$54)*U$52))</f>
        <v>-0.798017227280237</v>
      </c>
      <c r="V20" s="0" t="n">
        <f aca="false">SIN((PI())/(340/$B$54)*$A20-((PI())/(340/$B$54)*V$52))</f>
        <v>0.798017227280241</v>
      </c>
      <c r="Z20" s="0" t="n">
        <v>3.8</v>
      </c>
      <c r="AA20" s="0" t="e">
        <f aca="false">SIN((PI())/(340/$AA$54)*$Z20-((PI())/(340/$AA$54)*AA$52))</f>
        <v>#VALUE!</v>
      </c>
      <c r="AB20" s="0" t="n">
        <f aca="false">SIN((PI())/(340/$AA$54)*$Z20-((PI())/(340/$AA$54)*AB$52))</f>
        <v>-0.361241666187154</v>
      </c>
      <c r="AC20" s="0" t="n">
        <f aca="false">SIN((PI())/(340/$AA$54)*$Z20-((PI())/(340/$AA$54)*AC$52))</f>
        <v>-0.798017227280239</v>
      </c>
      <c r="AD20" s="0" t="n">
        <f aca="false">SIN((PI())/(340/$AA$54)*$Z20-((PI())/(340/$AA$54)*AD$52))</f>
        <v>0.79801722728024</v>
      </c>
      <c r="AE20" s="0" t="n">
        <f aca="false">SIN((PI())/(340/$AA$54)*$Z20-((PI())/(340/$AA$54)*AE$52))</f>
        <v>0.361241666187152</v>
      </c>
      <c r="AF20" s="0" t="n">
        <f aca="false">SIN((PI())/(340/$AA$54)*$Z20-((PI())/(340/$AA$54)*AF$52))</f>
        <v>-0.995734176295035</v>
      </c>
      <c r="AG20" s="0" t="n">
        <f aca="false">SIN((PI())/(340/$AA$54)*$Z20-((PI())/(340/$AA$54)*AG$52))</f>
        <v>0.183749517816572</v>
      </c>
      <c r="AH20" s="0" t="n">
        <f aca="false">SIN((PI())/(340/$AA$54)*$Z20-((PI())/(340/$AA$54)*AH$52))</f>
        <v>0.895163291355062</v>
      </c>
      <c r="AI20" s="0" t="n">
        <f aca="false">SIN((PI())/(340/$AA$54)*$Z20-((PI())/(340/$AA$54)*AI$52))</f>
        <v>-0.673695643646558</v>
      </c>
      <c r="AJ20" s="0" t="n">
        <f aca="false">SIN((PI())/(340/$AA$54)*$Z20-((PI())/(340/$AA$54)*AJ$52))</f>
        <v>-0.526432162877356</v>
      </c>
      <c r="AK20" s="0" t="n">
        <f aca="false">SIN((PI())/(340/$AA$54)*$Z20-((PI())/(340/$AA$54)*AK$52))</f>
        <v>0.96182564317282</v>
      </c>
      <c r="AL20" s="0" t="n">
        <f aca="false">SIN((PI())/(340/$AA$54)*$Z20-((PI())/(340/$AA$54)*AL$52))</f>
        <v>-3.30778431897103E-015</v>
      </c>
      <c r="AM20" s="0" t="n">
        <f aca="false">SIN((PI())/(340/$AA$54)*$Z20-((PI())/(340/$AA$54)*AM$52))</f>
        <v>-0.961825643172819</v>
      </c>
      <c r="AN20" s="0" t="n">
        <f aca="false">SIN((PI())/(340/$AA$54)*$Z20-((PI())/(340/$AA$54)*AN$52))</f>
        <v>0.526432162877356</v>
      </c>
      <c r="AO20" s="0" t="n">
        <f aca="false">SIN((PI())/(340/$AA$54)*$Z20-((PI())/(340/$AA$54)*AO$52))</f>
        <v>0.673695643646556</v>
      </c>
      <c r="AP20" s="0" t="n">
        <f aca="false">SIN((PI())/(340/$AA$54)*$Z20-((PI())/(340/$AA$54)*AP$52))</f>
        <v>-0.895163291355064</v>
      </c>
      <c r="AQ20" s="0" t="n">
        <f aca="false">SIN((PI())/(340/$AA$54)*$Z20-((PI())/(340/$AA$54)*AQ$52))</f>
        <v>-0.183749517816569</v>
      </c>
      <c r="AR20" s="0" t="n">
        <f aca="false">SIN((PI())/(340/$AA$54)*$Z20-((PI())/(340/$AA$54)*AR$52))</f>
        <v>0.995734176295035</v>
      </c>
      <c r="AS20" s="0" t="n">
        <f aca="false">SIN((PI())/(340/$AA$54)*$Z20-((PI())/(340/$AA$54)*AS$52))</f>
        <v>-0.361241666187151</v>
      </c>
      <c r="AT20" s="0" t="n">
        <f aca="false">SIN((PI())/(340/$AA$54)*$Z20-((PI())/(340/$AA$54)*AT$52))</f>
        <v>-0.798017227280237</v>
      </c>
      <c r="AU20" s="0" t="n">
        <f aca="false">SIN((PI())/(340/$AA$54)*$Z20-((PI())/(340/$AA$54)*AU$52))</f>
        <v>0.798017227280241</v>
      </c>
      <c r="BA20" s="0" t="e">
        <f aca="false">B20+AA20</f>
        <v>#VALUE!</v>
      </c>
      <c r="BB20" s="0" t="n">
        <f aca="false">C20+AB20</f>
        <v>-0.722483332374308</v>
      </c>
      <c r="BC20" s="0" t="n">
        <f aca="false">D20+AC20</f>
        <v>-1.59603445456048</v>
      </c>
      <c r="BD20" s="0" t="n">
        <f aca="false">E20+AD20</f>
        <v>1.59603445456048</v>
      </c>
      <c r="BE20" s="0" t="n">
        <f aca="false">F20+AE20</f>
        <v>0.722483332374304</v>
      </c>
      <c r="BF20" s="0" t="n">
        <f aca="false">G20+AF20</f>
        <v>-1.99146835259007</v>
      </c>
      <c r="BG20" s="0" t="n">
        <f aca="false">H20+AG20</f>
        <v>0.367499035633143</v>
      </c>
      <c r="BH20" s="0" t="n">
        <f aca="false">I20+AH20</f>
        <v>1.79032658271012</v>
      </c>
      <c r="BI20" s="0" t="n">
        <f aca="false">J20+AI20</f>
        <v>-1.34739128729312</v>
      </c>
      <c r="BJ20" s="0" t="n">
        <f aca="false">K20+AJ20</f>
        <v>-1.05286432575471</v>
      </c>
      <c r="BK20" s="0" t="n">
        <f aca="false">L20+AK20</f>
        <v>1.92365128634564</v>
      </c>
      <c r="BL20" s="0" t="n">
        <f aca="false">M20+AL20</f>
        <v>-6.61556863794206E-015</v>
      </c>
      <c r="BM20" s="0" t="n">
        <f aca="false">N20+AM20</f>
        <v>-1.92365128634564</v>
      </c>
      <c r="BN20" s="0" t="n">
        <f aca="false">O20+AN20</f>
        <v>1.05286432575471</v>
      </c>
      <c r="BO20" s="0" t="n">
        <f aca="false">P20+AO20</f>
        <v>1.34739128729311</v>
      </c>
      <c r="BP20" s="0" t="n">
        <f aca="false">Q20+AP20</f>
        <v>-1.79032658271013</v>
      </c>
      <c r="BQ20" s="0" t="n">
        <f aca="false">R20+AQ20</f>
        <v>-0.367499035633137</v>
      </c>
      <c r="BR20" s="0" t="n">
        <f aca="false">S20+AR20</f>
        <v>1.99146835259007</v>
      </c>
      <c r="BS20" s="0" t="n">
        <f aca="false">T20+AS20</f>
        <v>-0.722483332374303</v>
      </c>
      <c r="BT20" s="0" t="n">
        <f aca="false">U20+AT20</f>
        <v>-1.59603445456047</v>
      </c>
    </row>
    <row r="21" customFormat="false" ht="13.5" hidden="false" customHeight="false" outlineLevel="0" collapsed="false">
      <c r="A21" s="0" t="n">
        <v>4</v>
      </c>
      <c r="B21" s="0" t="n">
        <f aca="false">SIN((PI())/(340/$B$54)*A21-((PI())/(340/$B$54)*B$52))</f>
        <v>0.798017227280239</v>
      </c>
      <c r="C21" s="0" t="n">
        <f aca="false">SIN((PI())/(340/$B$54)*$A21-((PI())/(340/$B$54)*C$52))</f>
        <v>0.361241666187153</v>
      </c>
      <c r="D21" s="0" t="n">
        <f aca="false">SIN((PI())/(340/$B$54)*$A21-((PI())/(340/$B$54)*D$52))</f>
        <v>-0.995734176295035</v>
      </c>
      <c r="E21" s="0" t="n">
        <f aca="false">SIN((PI())/(340/$B$54)*$A21-((PI())/(340/$B$54)*E$52))</f>
        <v>0.18374951781657</v>
      </c>
      <c r="F21" s="0" t="n">
        <f aca="false">SIN((PI())/(340/$B$54)*$A21-((PI())/(340/$B$54)*F$52))</f>
        <v>0.895163291355062</v>
      </c>
      <c r="G21" s="0" t="n">
        <f aca="false">SIN((PI())/(340/$B$54)*$A21-((PI())/(340/$B$54)*G$52))</f>
        <v>-0.673695643646557</v>
      </c>
      <c r="H21" s="0" t="n">
        <f aca="false">SIN((PI())/(340/$B$54)*$A21-((PI())/(340/$B$54)*H$52))</f>
        <v>-0.526432162877356</v>
      </c>
      <c r="I21" s="0" t="n">
        <f aca="false">SIN((PI())/(340/$B$54)*$A21-((PI())/(340/$B$54)*I$52))</f>
        <v>0.961825643172819</v>
      </c>
      <c r="J21" s="0" t="n">
        <f aca="false">SIN((PI())/(340/$B$54)*$A21-((PI())/(340/$B$54)*J$52))</f>
        <v>0</v>
      </c>
      <c r="K21" s="0" t="n">
        <f aca="false">SIN((PI())/(340/$B$54)*$A21-((PI())/(340/$B$54)*K$52))</f>
        <v>-0.96182564317282</v>
      </c>
      <c r="L21" s="0" t="n">
        <f aca="false">SIN((PI())/(340/$B$54)*$A21-((PI())/(340/$B$54)*L$52))</f>
        <v>0.526432162877356</v>
      </c>
      <c r="M21" s="0" t="n">
        <f aca="false">SIN((PI())/(340/$B$54)*$A21-((PI())/(340/$B$54)*M$52))</f>
        <v>0.673695643646556</v>
      </c>
      <c r="N21" s="0" t="n">
        <f aca="false">SIN((PI())/(340/$B$54)*$A21-((PI())/(340/$B$54)*N$52))</f>
        <v>-0.895163291355062</v>
      </c>
      <c r="O21" s="0" t="n">
        <f aca="false">SIN((PI())/(340/$B$54)*$A21-((PI())/(340/$B$54)*O$52))</f>
        <v>-0.183749517816572</v>
      </c>
      <c r="P21" s="0" t="n">
        <f aca="false">SIN((PI())/(340/$B$54)*$A21-((PI())/(340/$B$54)*P$52))</f>
        <v>0.995734176295035</v>
      </c>
      <c r="Q21" s="0" t="n">
        <f aca="false">SIN((PI())/(340/$B$54)*$A21-((PI())/(340/$B$54)*Q$52))</f>
        <v>-0.361241666187155</v>
      </c>
      <c r="R21" s="0" t="n">
        <f aca="false">SIN((PI())/(340/$B$54)*$A21-((PI())/(340/$B$54)*R$52))</f>
        <v>-0.798017227280239</v>
      </c>
      <c r="S21" s="0" t="n">
        <f aca="false">SIN((PI())/(340/$B$54)*$A21-((PI())/(340/$B$54)*S$52))</f>
        <v>0.798017227280239</v>
      </c>
      <c r="T21" s="0" t="n">
        <f aca="false">SIN((PI())/(340/$B$54)*$A21-((PI())/(340/$B$54)*T$52))</f>
        <v>0.361241666187156</v>
      </c>
      <c r="U21" s="0" t="n">
        <f aca="false">SIN((PI())/(340/$B$54)*$A21-((PI())/(340/$B$54)*U$52))</f>
        <v>-0.995734176295035</v>
      </c>
      <c r="V21" s="0" t="n">
        <f aca="false">SIN((PI())/(340/$B$54)*$A21-((PI())/(340/$B$54)*V$52))</f>
        <v>0.183749517816571</v>
      </c>
      <c r="Z21" s="0" t="n">
        <v>4</v>
      </c>
      <c r="AA21" s="0" t="e">
        <f aca="false">SIN((PI())/(340/$AA$54)*$Z21-((PI())/(340/$AA$54)*AA$52))</f>
        <v>#VALUE!</v>
      </c>
      <c r="AB21" s="0" t="n">
        <f aca="false">SIN((PI())/(340/$AA$54)*$Z21-((PI())/(340/$AA$54)*AB$52))</f>
        <v>0.361241666187153</v>
      </c>
      <c r="AC21" s="0" t="n">
        <f aca="false">SIN((PI())/(340/$AA$54)*$Z21-((PI())/(340/$AA$54)*AC$52))</f>
        <v>-0.995734176295035</v>
      </c>
      <c r="AD21" s="0" t="n">
        <f aca="false">SIN((PI())/(340/$AA$54)*$Z21-((PI())/(340/$AA$54)*AD$52))</f>
        <v>0.18374951781657</v>
      </c>
      <c r="AE21" s="0" t="n">
        <f aca="false">SIN((PI())/(340/$AA$54)*$Z21-((PI())/(340/$AA$54)*AE$52))</f>
        <v>0.895163291355062</v>
      </c>
      <c r="AF21" s="0" t="n">
        <f aca="false">SIN((PI())/(340/$AA$54)*$Z21-((PI())/(340/$AA$54)*AF$52))</f>
        <v>-0.673695643646557</v>
      </c>
      <c r="AG21" s="0" t="n">
        <f aca="false">SIN((PI())/(340/$AA$54)*$Z21-((PI())/(340/$AA$54)*AG$52))</f>
        <v>-0.526432162877356</v>
      </c>
      <c r="AH21" s="0" t="n">
        <f aca="false">SIN((PI())/(340/$AA$54)*$Z21-((PI())/(340/$AA$54)*AH$52))</f>
        <v>0.961825643172819</v>
      </c>
      <c r="AI21" s="0" t="n">
        <f aca="false">SIN((PI())/(340/$AA$54)*$Z21-((PI())/(340/$AA$54)*AI$52))</f>
        <v>0</v>
      </c>
      <c r="AJ21" s="0" t="n">
        <f aca="false">SIN((PI())/(340/$AA$54)*$Z21-((PI())/(340/$AA$54)*AJ$52))</f>
        <v>-0.96182564317282</v>
      </c>
      <c r="AK21" s="0" t="n">
        <f aca="false">SIN((PI())/(340/$AA$54)*$Z21-((PI())/(340/$AA$54)*AK$52))</f>
        <v>0.526432162877356</v>
      </c>
      <c r="AL21" s="0" t="n">
        <f aca="false">SIN((PI())/(340/$AA$54)*$Z21-((PI())/(340/$AA$54)*AL$52))</f>
        <v>0.673695643646556</v>
      </c>
      <c r="AM21" s="0" t="n">
        <f aca="false">SIN((PI())/(340/$AA$54)*$Z21-((PI())/(340/$AA$54)*AM$52))</f>
        <v>-0.895163291355062</v>
      </c>
      <c r="AN21" s="0" t="n">
        <f aca="false">SIN((PI())/(340/$AA$54)*$Z21-((PI())/(340/$AA$54)*AN$52))</f>
        <v>-0.183749517816572</v>
      </c>
      <c r="AO21" s="0" t="n">
        <f aca="false">SIN((PI())/(340/$AA$54)*$Z21-((PI())/(340/$AA$54)*AO$52))</f>
        <v>0.995734176295035</v>
      </c>
      <c r="AP21" s="0" t="n">
        <f aca="false">SIN((PI())/(340/$AA$54)*$Z21-((PI())/(340/$AA$54)*AP$52))</f>
        <v>-0.361241666187155</v>
      </c>
      <c r="AQ21" s="0" t="n">
        <f aca="false">SIN((PI())/(340/$AA$54)*$Z21-((PI())/(340/$AA$54)*AQ$52))</f>
        <v>-0.798017227280239</v>
      </c>
      <c r="AR21" s="0" t="n">
        <f aca="false">SIN((PI())/(340/$AA$54)*$Z21-((PI())/(340/$AA$54)*AR$52))</f>
        <v>0.798017227280239</v>
      </c>
      <c r="AS21" s="0" t="n">
        <f aca="false">SIN((PI())/(340/$AA$54)*$Z21-((PI())/(340/$AA$54)*AS$52))</f>
        <v>0.361241666187156</v>
      </c>
      <c r="AT21" s="0" t="n">
        <f aca="false">SIN((PI())/(340/$AA$54)*$Z21-((PI())/(340/$AA$54)*AT$52))</f>
        <v>-0.995734176295035</v>
      </c>
      <c r="AU21" s="0" t="n">
        <f aca="false">SIN((PI())/(340/$AA$54)*$Z21-((PI())/(340/$AA$54)*AU$52))</f>
        <v>0.183749517816571</v>
      </c>
      <c r="BA21" s="0" t="e">
        <f aca="false">B21+AA21</f>
        <v>#VALUE!</v>
      </c>
      <c r="BB21" s="0" t="n">
        <f aca="false">C21+AB21</f>
        <v>0.722483332374306</v>
      </c>
      <c r="BC21" s="0" t="n">
        <f aca="false">D21+AC21</f>
        <v>-1.99146835259007</v>
      </c>
      <c r="BD21" s="0" t="n">
        <f aca="false">E21+AD21</f>
        <v>0.36749903563314</v>
      </c>
      <c r="BE21" s="0" t="n">
        <f aca="false">F21+AE21</f>
        <v>1.79032658271012</v>
      </c>
      <c r="BF21" s="0" t="n">
        <f aca="false">G21+AF21</f>
        <v>-1.34739128729311</v>
      </c>
      <c r="BG21" s="0" t="n">
        <f aca="false">H21+AG21</f>
        <v>-1.05286432575471</v>
      </c>
      <c r="BH21" s="0" t="n">
        <f aca="false">I21+AH21</f>
        <v>1.92365128634564</v>
      </c>
      <c r="BI21" s="0" t="n">
        <f aca="false">J21+AI21</f>
        <v>0</v>
      </c>
      <c r="BJ21" s="0" t="n">
        <f aca="false">K21+AJ21</f>
        <v>-1.92365128634564</v>
      </c>
      <c r="BK21" s="0" t="n">
        <f aca="false">L21+AK21</f>
        <v>1.05286432575471</v>
      </c>
      <c r="BL21" s="0" t="n">
        <f aca="false">M21+AL21</f>
        <v>1.34739128729311</v>
      </c>
      <c r="BM21" s="0" t="n">
        <f aca="false">N21+AM21</f>
        <v>-1.79032658271012</v>
      </c>
      <c r="BN21" s="0" t="n">
        <f aca="false">O21+AN21</f>
        <v>-0.367499035633144</v>
      </c>
      <c r="BO21" s="0" t="n">
        <f aca="false">P21+AO21</f>
        <v>1.99146835259007</v>
      </c>
      <c r="BP21" s="0" t="n">
        <f aca="false">Q21+AP21</f>
        <v>-0.72248333237431</v>
      </c>
      <c r="BQ21" s="0" t="n">
        <f aca="false">R21+AQ21</f>
        <v>-1.59603445456048</v>
      </c>
      <c r="BR21" s="0" t="n">
        <f aca="false">S21+AR21</f>
        <v>1.59603445456048</v>
      </c>
      <c r="BS21" s="0" t="n">
        <f aca="false">T21+AS21</f>
        <v>0.722483332374312</v>
      </c>
      <c r="BT21" s="0" t="n">
        <f aca="false">U21+AT21</f>
        <v>-1.99146835259007</v>
      </c>
    </row>
    <row r="22" customFormat="false" ht="13.5" hidden="false" customHeight="false" outlineLevel="0" collapsed="false">
      <c r="A22" s="0" t="n">
        <v>4.2</v>
      </c>
      <c r="B22" s="0" t="n">
        <f aca="false">SIN((PI())/(340/$B$54)*A22-((PI())/(340/$B$54)*B$52))</f>
        <v>0.183749517816569</v>
      </c>
      <c r="C22" s="0" t="n">
        <f aca="false">SIN((PI())/(340/$B$54)*$A22-((PI())/(340/$B$54)*C$52))</f>
        <v>0.895163291355063</v>
      </c>
      <c r="D22" s="0" t="n">
        <f aca="false">SIN((PI())/(340/$B$54)*$A22-((PI())/(340/$B$54)*D$52))</f>
        <v>-0.673695643646556</v>
      </c>
      <c r="E22" s="0" t="n">
        <f aca="false">SIN((PI())/(340/$B$54)*$A22-((PI())/(340/$B$54)*E$52))</f>
        <v>-0.526432162877357</v>
      </c>
      <c r="F22" s="0" t="n">
        <f aca="false">SIN((PI())/(340/$B$54)*$A22-((PI())/(340/$B$54)*F$52))</f>
        <v>0.961825643172819</v>
      </c>
      <c r="G22" s="0" t="n">
        <f aca="false">SIN((PI())/(340/$B$54)*$A22-((PI())/(340/$B$54)*G$52))</f>
        <v>1.53142747957078E-015</v>
      </c>
      <c r="H22" s="0" t="n">
        <f aca="false">SIN((PI())/(340/$B$54)*$A22-((PI())/(340/$B$54)*H$52))</f>
        <v>-0.96182564317282</v>
      </c>
      <c r="I22" s="0" t="n">
        <f aca="false">SIN((PI())/(340/$B$54)*$A22-((PI())/(340/$B$54)*I$52))</f>
        <v>0.526432162877355</v>
      </c>
      <c r="J22" s="0" t="n">
        <f aca="false">SIN((PI())/(340/$B$54)*$A22-((PI())/(340/$B$54)*J$52))</f>
        <v>0.673695643646558</v>
      </c>
      <c r="K22" s="0" t="n">
        <f aca="false">SIN((PI())/(340/$B$54)*$A22-((PI())/(340/$B$54)*K$52))</f>
        <v>-0.895163291355061</v>
      </c>
      <c r="L22" s="0" t="n">
        <f aca="false">SIN((PI())/(340/$B$54)*$A22-((PI())/(340/$B$54)*L$52))</f>
        <v>-0.183749517816572</v>
      </c>
      <c r="M22" s="0" t="n">
        <f aca="false">SIN((PI())/(340/$B$54)*$A22-((PI())/(340/$B$54)*M$52))</f>
        <v>0.995734176295035</v>
      </c>
      <c r="N22" s="0" t="n">
        <f aca="false">SIN((PI())/(340/$B$54)*$A22-((PI())/(340/$B$54)*N$52))</f>
        <v>-0.361241666187152</v>
      </c>
      <c r="O22" s="0" t="n">
        <f aca="false">SIN((PI())/(340/$B$54)*$A22-((PI())/(340/$B$54)*O$52))</f>
        <v>-0.798017227280241</v>
      </c>
      <c r="P22" s="0" t="n">
        <f aca="false">SIN((PI())/(340/$B$54)*$A22-((PI())/(340/$B$54)*P$52))</f>
        <v>0.798017227280239</v>
      </c>
      <c r="Q22" s="0" t="n">
        <f aca="false">SIN((PI())/(340/$B$54)*$A22-((PI())/(340/$B$54)*Q$52))</f>
        <v>0.361241666187152</v>
      </c>
      <c r="R22" s="0" t="n">
        <f aca="false">SIN((PI())/(340/$B$54)*$A22-((PI())/(340/$B$54)*R$52))</f>
        <v>-0.995734176295035</v>
      </c>
      <c r="S22" s="0" t="n">
        <f aca="false">SIN((PI())/(340/$B$54)*$A22-((PI())/(340/$B$54)*S$52))</f>
        <v>0.183749517816567</v>
      </c>
      <c r="T22" s="0" t="n">
        <f aca="false">SIN((PI())/(340/$B$54)*$A22-((PI())/(340/$B$54)*T$52))</f>
        <v>0.895163291355064</v>
      </c>
      <c r="U22" s="0" t="n">
        <f aca="false">SIN((PI())/(340/$B$54)*$A22-((PI())/(340/$B$54)*U$52))</f>
        <v>-0.673695643646558</v>
      </c>
      <c r="V22" s="0" t="n">
        <f aca="false">SIN((PI())/(340/$B$54)*$A22-((PI())/(340/$B$54)*V$52))</f>
        <v>-0.526432162877357</v>
      </c>
      <c r="Z22" s="0" t="n">
        <v>4.2</v>
      </c>
      <c r="AA22" s="0" t="e">
        <f aca="false">SIN((PI())/(340/$AA$54)*$Z22-((PI())/(340/$AA$54)*AA$52))</f>
        <v>#VALUE!</v>
      </c>
      <c r="AB22" s="0" t="n">
        <f aca="false">SIN((PI())/(340/$AA$54)*$Z22-((PI())/(340/$AA$54)*AB$52))</f>
        <v>0.895163291355063</v>
      </c>
      <c r="AC22" s="0" t="n">
        <f aca="false">SIN((PI())/(340/$AA$54)*$Z22-((PI())/(340/$AA$54)*AC$52))</f>
        <v>-0.673695643646556</v>
      </c>
      <c r="AD22" s="0" t="n">
        <f aca="false">SIN((PI())/(340/$AA$54)*$Z22-((PI())/(340/$AA$54)*AD$52))</f>
        <v>-0.526432162877357</v>
      </c>
      <c r="AE22" s="0" t="n">
        <f aca="false">SIN((PI())/(340/$AA$54)*$Z22-((PI())/(340/$AA$54)*AE$52))</f>
        <v>0.961825643172819</v>
      </c>
      <c r="AF22" s="0" t="n">
        <f aca="false">SIN((PI())/(340/$AA$54)*$Z22-((PI())/(340/$AA$54)*AF$52))</f>
        <v>1.53142747957078E-015</v>
      </c>
      <c r="AG22" s="0" t="n">
        <f aca="false">SIN((PI())/(340/$AA$54)*$Z22-((PI())/(340/$AA$54)*AG$52))</f>
        <v>-0.96182564317282</v>
      </c>
      <c r="AH22" s="0" t="n">
        <f aca="false">SIN((PI())/(340/$AA$54)*$Z22-((PI())/(340/$AA$54)*AH$52))</f>
        <v>0.526432162877355</v>
      </c>
      <c r="AI22" s="0" t="n">
        <f aca="false">SIN((PI())/(340/$AA$54)*$Z22-((PI())/(340/$AA$54)*AI$52))</f>
        <v>0.673695643646558</v>
      </c>
      <c r="AJ22" s="0" t="n">
        <f aca="false">SIN((PI())/(340/$AA$54)*$Z22-((PI())/(340/$AA$54)*AJ$52))</f>
        <v>-0.895163291355061</v>
      </c>
      <c r="AK22" s="0" t="n">
        <f aca="false">SIN((PI())/(340/$AA$54)*$Z22-((PI())/(340/$AA$54)*AK$52))</f>
        <v>-0.183749517816572</v>
      </c>
      <c r="AL22" s="0" t="n">
        <f aca="false">SIN((PI())/(340/$AA$54)*$Z22-((PI())/(340/$AA$54)*AL$52))</f>
        <v>0.995734176295035</v>
      </c>
      <c r="AM22" s="0" t="n">
        <f aca="false">SIN((PI())/(340/$AA$54)*$Z22-((PI())/(340/$AA$54)*AM$52))</f>
        <v>-0.361241666187152</v>
      </c>
      <c r="AN22" s="0" t="n">
        <f aca="false">SIN((PI())/(340/$AA$54)*$Z22-((PI())/(340/$AA$54)*AN$52))</f>
        <v>-0.798017227280241</v>
      </c>
      <c r="AO22" s="0" t="n">
        <f aca="false">SIN((PI())/(340/$AA$54)*$Z22-((PI())/(340/$AA$54)*AO$52))</f>
        <v>0.798017227280239</v>
      </c>
      <c r="AP22" s="0" t="n">
        <f aca="false">SIN((PI())/(340/$AA$54)*$Z22-((PI())/(340/$AA$54)*AP$52))</f>
        <v>0.361241666187152</v>
      </c>
      <c r="AQ22" s="0" t="n">
        <f aca="false">SIN((PI())/(340/$AA$54)*$Z22-((PI())/(340/$AA$54)*AQ$52))</f>
        <v>-0.995734176295035</v>
      </c>
      <c r="AR22" s="0" t="n">
        <f aca="false">SIN((PI())/(340/$AA$54)*$Z22-((PI())/(340/$AA$54)*AR$52))</f>
        <v>0.183749517816567</v>
      </c>
      <c r="AS22" s="0" t="n">
        <f aca="false">SIN((PI())/(340/$AA$54)*$Z22-((PI())/(340/$AA$54)*AS$52))</f>
        <v>0.895163291355064</v>
      </c>
      <c r="AT22" s="0" t="n">
        <f aca="false">SIN((PI())/(340/$AA$54)*$Z22-((PI())/(340/$AA$54)*AT$52))</f>
        <v>-0.673695643646558</v>
      </c>
      <c r="AU22" s="0" t="n">
        <f aca="false">SIN((PI())/(340/$AA$54)*$Z22-((PI())/(340/$AA$54)*AU$52))</f>
        <v>-0.526432162877357</v>
      </c>
      <c r="BA22" s="0" t="e">
        <f aca="false">B22+AA22</f>
        <v>#VALUE!</v>
      </c>
      <c r="BB22" s="0" t="n">
        <f aca="false">C22+AB22</f>
        <v>1.79032658271013</v>
      </c>
      <c r="BC22" s="0" t="n">
        <f aca="false">D22+AC22</f>
        <v>-1.34739128729311</v>
      </c>
      <c r="BD22" s="0" t="n">
        <f aca="false">E22+AD22</f>
        <v>-1.05286432575471</v>
      </c>
      <c r="BE22" s="0" t="n">
        <f aca="false">F22+AE22</f>
        <v>1.92365128634564</v>
      </c>
      <c r="BF22" s="0" t="n">
        <f aca="false">G22+AF22</f>
        <v>3.06285495914156E-015</v>
      </c>
      <c r="BG22" s="0" t="n">
        <f aca="false">H22+AG22</f>
        <v>-1.92365128634564</v>
      </c>
      <c r="BH22" s="0" t="n">
        <f aca="false">I22+AH22</f>
        <v>1.05286432575471</v>
      </c>
      <c r="BI22" s="0" t="n">
        <f aca="false">J22+AI22</f>
        <v>1.34739128729312</v>
      </c>
      <c r="BJ22" s="0" t="n">
        <f aca="false">K22+AJ22</f>
        <v>-1.79032658271012</v>
      </c>
      <c r="BK22" s="0" t="n">
        <f aca="false">L22+AK22</f>
        <v>-0.367499035633143</v>
      </c>
      <c r="BL22" s="0" t="n">
        <f aca="false">M22+AL22</f>
        <v>1.99146835259007</v>
      </c>
      <c r="BM22" s="0" t="n">
        <f aca="false">N22+AM22</f>
        <v>-0.722483332374304</v>
      </c>
      <c r="BN22" s="0" t="n">
        <f aca="false">O22+AN22</f>
        <v>-1.59603445456048</v>
      </c>
      <c r="BO22" s="0" t="n">
        <f aca="false">P22+AO22</f>
        <v>1.59603445456048</v>
      </c>
      <c r="BP22" s="0" t="n">
        <f aca="false">Q22+AP22</f>
        <v>0.722483332374305</v>
      </c>
      <c r="BQ22" s="0" t="n">
        <f aca="false">R22+AQ22</f>
        <v>-1.99146835259007</v>
      </c>
      <c r="BR22" s="0" t="n">
        <f aca="false">S22+AR22</f>
        <v>0.367499035633135</v>
      </c>
      <c r="BS22" s="0" t="n">
        <f aca="false">T22+AS22</f>
        <v>1.79032658271013</v>
      </c>
      <c r="BT22" s="0" t="n">
        <f aca="false">U22+AT22</f>
        <v>-1.34739128729312</v>
      </c>
    </row>
    <row r="23" customFormat="false" ht="13.5" hidden="false" customHeight="false" outlineLevel="0" collapsed="false">
      <c r="A23" s="0" t="n">
        <v>4.4</v>
      </c>
      <c r="B23" s="0" t="n">
        <f aca="false">SIN((PI())/(340/$B$54)*A23-((PI())/(340/$B$54)*B$52))</f>
        <v>-0.526432162877359</v>
      </c>
      <c r="C23" s="0" t="n">
        <f aca="false">SIN((PI())/(340/$B$54)*$A23-((PI())/(340/$B$54)*C$52))</f>
        <v>0.961825643172818</v>
      </c>
      <c r="D23" s="0" t="n">
        <f aca="false">SIN((PI())/(340/$B$54)*$A23-((PI())/(340/$B$54)*D$52))</f>
        <v>3.06285495914156E-015</v>
      </c>
      <c r="E23" s="0" t="n">
        <f aca="false">SIN((PI())/(340/$B$54)*$A23-((PI())/(340/$B$54)*E$52))</f>
        <v>-0.96182564317282</v>
      </c>
      <c r="F23" s="0" t="n">
        <f aca="false">SIN((PI())/(340/$B$54)*$A23-((PI())/(340/$B$54)*F$52))</f>
        <v>0.526432162877353</v>
      </c>
      <c r="G23" s="0" t="n">
        <f aca="false">SIN((PI())/(340/$B$54)*$A23-((PI())/(340/$B$54)*G$52))</f>
        <v>0.673695643646559</v>
      </c>
      <c r="H23" s="0" t="n">
        <f aca="false">SIN((PI())/(340/$B$54)*$A23-((PI())/(340/$B$54)*H$52))</f>
        <v>-0.895163291355061</v>
      </c>
      <c r="I23" s="0" t="n">
        <f aca="false">SIN((PI())/(340/$B$54)*$A23-((PI())/(340/$B$54)*I$52))</f>
        <v>-0.183749517816573</v>
      </c>
      <c r="J23" s="0" t="n">
        <f aca="false">SIN((PI())/(340/$B$54)*$A23-((PI())/(340/$B$54)*J$52))</f>
        <v>0.995734176295035</v>
      </c>
      <c r="K23" s="0" t="n">
        <f aca="false">SIN((PI())/(340/$B$54)*$A23-((PI())/(340/$B$54)*K$52))</f>
        <v>-0.361241666187149</v>
      </c>
      <c r="L23" s="0" t="n">
        <f aca="false">SIN((PI())/(340/$B$54)*$A23-((PI())/(340/$B$54)*L$52))</f>
        <v>-0.798017227280241</v>
      </c>
      <c r="M23" s="0" t="n">
        <f aca="false">SIN((PI())/(340/$B$54)*$A23-((PI())/(340/$B$54)*M$52))</f>
        <v>0.798017227280239</v>
      </c>
      <c r="N23" s="0" t="n">
        <f aca="false">SIN((PI())/(340/$B$54)*$A23-((PI())/(340/$B$54)*N$52))</f>
        <v>0.361241666187156</v>
      </c>
      <c r="O23" s="0" t="n">
        <f aca="false">SIN((PI())/(340/$B$54)*$A23-((PI())/(340/$B$54)*O$52))</f>
        <v>-0.995734176295034</v>
      </c>
      <c r="P23" s="0" t="n">
        <f aca="false">SIN((PI())/(340/$B$54)*$A23-((PI())/(340/$B$54)*P$52))</f>
        <v>0.183749517816568</v>
      </c>
      <c r="Q23" s="0" t="n">
        <f aca="false">SIN((PI())/(340/$B$54)*$A23-((PI())/(340/$B$54)*Q$52))</f>
        <v>0.895163291355063</v>
      </c>
      <c r="R23" s="0" t="n">
        <f aca="false">SIN((PI())/(340/$B$54)*$A23-((PI())/(340/$B$54)*R$52))</f>
        <v>-0.673695643646555</v>
      </c>
      <c r="S23" s="0" t="n">
        <f aca="false">SIN((PI())/(340/$B$54)*$A23-((PI())/(340/$B$54)*S$52))</f>
        <v>-0.52643216287736</v>
      </c>
      <c r="T23" s="0" t="n">
        <f aca="false">SIN((PI())/(340/$B$54)*$A23-((PI())/(340/$B$54)*T$52))</f>
        <v>0.961825643172817</v>
      </c>
      <c r="U23" s="0" t="n">
        <f aca="false">SIN((PI())/(340/$B$54)*$A23-((PI())/(340/$B$54)*U$52))</f>
        <v>7.34788079488412E-016</v>
      </c>
      <c r="V23" s="0" t="n">
        <f aca="false">SIN((PI())/(340/$B$54)*$A23-((PI())/(340/$B$54)*V$52))</f>
        <v>-0.96182564317282</v>
      </c>
      <c r="Z23" s="0" t="n">
        <v>4.4</v>
      </c>
      <c r="AA23" s="0" t="e">
        <f aca="false">SIN((PI())/(340/$AA$54)*$Z23-((PI())/(340/$AA$54)*AA$52))</f>
        <v>#VALUE!</v>
      </c>
      <c r="AB23" s="0" t="n">
        <f aca="false">SIN((PI())/(340/$AA$54)*$Z23-((PI())/(340/$AA$54)*AB$52))</f>
        <v>0.961825643172818</v>
      </c>
      <c r="AC23" s="0" t="n">
        <f aca="false">SIN((PI())/(340/$AA$54)*$Z23-((PI())/(340/$AA$54)*AC$52))</f>
        <v>3.06285495914156E-015</v>
      </c>
      <c r="AD23" s="0" t="n">
        <f aca="false">SIN((PI())/(340/$AA$54)*$Z23-((PI())/(340/$AA$54)*AD$52))</f>
        <v>-0.96182564317282</v>
      </c>
      <c r="AE23" s="0" t="n">
        <f aca="false">SIN((PI())/(340/$AA$54)*$Z23-((PI())/(340/$AA$54)*AE$52))</f>
        <v>0.526432162877353</v>
      </c>
      <c r="AF23" s="0" t="n">
        <f aca="false">SIN((PI())/(340/$AA$54)*$Z23-((PI())/(340/$AA$54)*AF$52))</f>
        <v>0.673695643646559</v>
      </c>
      <c r="AG23" s="0" t="n">
        <f aca="false">SIN((PI())/(340/$AA$54)*$Z23-((PI())/(340/$AA$54)*AG$52))</f>
        <v>-0.895163291355061</v>
      </c>
      <c r="AH23" s="0" t="n">
        <f aca="false">SIN((PI())/(340/$AA$54)*$Z23-((PI())/(340/$AA$54)*AH$52))</f>
        <v>-0.183749517816573</v>
      </c>
      <c r="AI23" s="0" t="n">
        <f aca="false">SIN((PI())/(340/$AA$54)*$Z23-((PI())/(340/$AA$54)*AI$52))</f>
        <v>0.995734176295035</v>
      </c>
      <c r="AJ23" s="0" t="n">
        <f aca="false">SIN((PI())/(340/$AA$54)*$Z23-((PI())/(340/$AA$54)*AJ$52))</f>
        <v>-0.361241666187149</v>
      </c>
      <c r="AK23" s="0" t="n">
        <f aca="false">SIN((PI())/(340/$AA$54)*$Z23-((PI())/(340/$AA$54)*AK$52))</f>
        <v>-0.798017227280241</v>
      </c>
      <c r="AL23" s="0" t="n">
        <f aca="false">SIN((PI())/(340/$AA$54)*$Z23-((PI())/(340/$AA$54)*AL$52))</f>
        <v>0.798017227280239</v>
      </c>
      <c r="AM23" s="0" t="n">
        <f aca="false">SIN((PI())/(340/$AA$54)*$Z23-((PI())/(340/$AA$54)*AM$52))</f>
        <v>0.361241666187156</v>
      </c>
      <c r="AN23" s="0" t="n">
        <f aca="false">SIN((PI())/(340/$AA$54)*$Z23-((PI())/(340/$AA$54)*AN$52))</f>
        <v>-0.995734176295034</v>
      </c>
      <c r="AO23" s="0" t="n">
        <f aca="false">SIN((PI())/(340/$AA$54)*$Z23-((PI())/(340/$AA$54)*AO$52))</f>
        <v>0.183749517816568</v>
      </c>
      <c r="AP23" s="0" t="n">
        <f aca="false">SIN((PI())/(340/$AA$54)*$Z23-((PI())/(340/$AA$54)*AP$52))</f>
        <v>0.895163291355063</v>
      </c>
      <c r="AQ23" s="0" t="n">
        <f aca="false">SIN((PI())/(340/$AA$54)*$Z23-((PI())/(340/$AA$54)*AQ$52))</f>
        <v>-0.673695643646555</v>
      </c>
      <c r="AR23" s="0" t="n">
        <f aca="false">SIN((PI())/(340/$AA$54)*$Z23-((PI())/(340/$AA$54)*AR$52))</f>
        <v>-0.52643216287736</v>
      </c>
      <c r="AS23" s="0" t="n">
        <f aca="false">SIN((PI())/(340/$AA$54)*$Z23-((PI())/(340/$AA$54)*AS$52))</f>
        <v>0.961825643172817</v>
      </c>
      <c r="AT23" s="0" t="n">
        <f aca="false">SIN((PI())/(340/$AA$54)*$Z23-((PI())/(340/$AA$54)*AT$52))</f>
        <v>7.34788079488412E-016</v>
      </c>
      <c r="AU23" s="0" t="n">
        <f aca="false">SIN((PI())/(340/$AA$54)*$Z23-((PI())/(340/$AA$54)*AU$52))</f>
        <v>-0.96182564317282</v>
      </c>
      <c r="BA23" s="0" t="e">
        <f aca="false">B23+AA23</f>
        <v>#VALUE!</v>
      </c>
      <c r="BB23" s="0" t="n">
        <f aca="false">C23+AB23</f>
        <v>1.92365128634564</v>
      </c>
      <c r="BC23" s="0" t="n">
        <f aca="false">D23+AC23</f>
        <v>6.12570991828312E-015</v>
      </c>
      <c r="BD23" s="0" t="n">
        <f aca="false">E23+AD23</f>
        <v>-1.92365128634564</v>
      </c>
      <c r="BE23" s="0" t="n">
        <f aca="false">F23+AE23</f>
        <v>1.05286432575471</v>
      </c>
      <c r="BF23" s="0" t="n">
        <f aca="false">G23+AF23</f>
        <v>1.34739128729312</v>
      </c>
      <c r="BG23" s="0" t="n">
        <f aca="false">H23+AG23</f>
        <v>-1.79032658271012</v>
      </c>
      <c r="BH23" s="0" t="n">
        <f aca="false">I23+AH23</f>
        <v>-0.367499035633146</v>
      </c>
      <c r="BI23" s="0" t="n">
        <f aca="false">J23+AI23</f>
        <v>1.99146835259007</v>
      </c>
      <c r="BJ23" s="0" t="n">
        <f aca="false">K23+AJ23</f>
        <v>-0.722483332374297</v>
      </c>
      <c r="BK23" s="0" t="n">
        <f aca="false">L23+AK23</f>
        <v>-1.59603445456048</v>
      </c>
      <c r="BL23" s="0" t="n">
        <f aca="false">M23+AL23</f>
        <v>1.59603445456048</v>
      </c>
      <c r="BM23" s="0" t="n">
        <f aca="false">N23+AM23</f>
        <v>0.722483332374311</v>
      </c>
      <c r="BN23" s="0" t="n">
        <f aca="false">O23+AN23</f>
        <v>-1.99146835259007</v>
      </c>
      <c r="BO23" s="0" t="n">
        <f aca="false">P23+AO23</f>
        <v>0.367499035633135</v>
      </c>
      <c r="BP23" s="0" t="n">
        <f aca="false">Q23+AP23</f>
        <v>1.79032658271013</v>
      </c>
      <c r="BQ23" s="0" t="n">
        <f aca="false">R23+AQ23</f>
        <v>-1.34739128729311</v>
      </c>
      <c r="BR23" s="0" t="n">
        <f aca="false">S23+AR23</f>
        <v>-1.05286432575472</v>
      </c>
      <c r="BS23" s="0" t="n">
        <f aca="false">T23+AS23</f>
        <v>1.92365128634563</v>
      </c>
      <c r="BT23" s="0" t="n">
        <f aca="false">U23+AT23</f>
        <v>1.46957615897682E-015</v>
      </c>
    </row>
    <row r="24" customFormat="false" ht="13.5" hidden="false" customHeight="false" outlineLevel="0" collapsed="false">
      <c r="A24" s="0" t="n">
        <v>4.6</v>
      </c>
      <c r="B24" s="0" t="n">
        <f aca="false">SIN((PI())/(340/$B$54)*A24-((PI())/(340/$B$54)*B$52))</f>
        <v>-0.961825643172818</v>
      </c>
      <c r="C24" s="0" t="n">
        <f aca="false">SIN((PI())/(340/$B$54)*$A24-((PI())/(340/$B$54)*C$52))</f>
        <v>0.526432162877358</v>
      </c>
      <c r="D24" s="0" t="n">
        <f aca="false">SIN((PI())/(340/$B$54)*$A24-((PI())/(340/$B$54)*D$52))</f>
        <v>0.673695643646555</v>
      </c>
      <c r="E24" s="0" t="n">
        <f aca="false">SIN((PI())/(340/$B$54)*$A24-((PI())/(340/$B$54)*E$52))</f>
        <v>-0.895163291355064</v>
      </c>
      <c r="F24" s="0" t="n">
        <f aca="false">SIN((PI())/(340/$B$54)*$A24-((PI())/(340/$B$54)*F$52))</f>
        <v>-0.183749517816568</v>
      </c>
      <c r="G24" s="0" t="n">
        <f aca="false">SIN((PI())/(340/$B$54)*$A24-((PI())/(340/$B$54)*G$52))</f>
        <v>0.995734176295034</v>
      </c>
      <c r="H24" s="0" t="n">
        <f aca="false">SIN((PI())/(340/$B$54)*$A24-((PI())/(340/$B$54)*H$52))</f>
        <v>-0.361241666187156</v>
      </c>
      <c r="I24" s="0" t="n">
        <f aca="false">SIN((PI())/(340/$B$54)*$A24-((PI())/(340/$B$54)*I$52))</f>
        <v>-0.798017227280238</v>
      </c>
      <c r="J24" s="0" t="n">
        <f aca="false">SIN((PI())/(340/$B$54)*$A24-((PI())/(340/$B$54)*J$52))</f>
        <v>0.798017227280241</v>
      </c>
      <c r="K24" s="0" t="n">
        <f aca="false">SIN((PI())/(340/$B$54)*$A24-((PI())/(340/$B$54)*K$52))</f>
        <v>0.361241666187152</v>
      </c>
      <c r="L24" s="0" t="n">
        <f aca="false">SIN((PI())/(340/$B$54)*$A24-((PI())/(340/$B$54)*L$52))</f>
        <v>-0.995734176295035</v>
      </c>
      <c r="M24" s="0" t="n">
        <f aca="false">SIN((PI())/(340/$B$54)*$A24-((PI())/(340/$B$54)*M$52))</f>
        <v>0.183749517816575</v>
      </c>
      <c r="N24" s="0" t="n">
        <f aca="false">SIN((PI())/(340/$B$54)*$A24-((PI())/(340/$B$54)*N$52))</f>
        <v>0.895163291355061</v>
      </c>
      <c r="O24" s="0" t="n">
        <f aca="false">SIN((PI())/(340/$B$54)*$A24-((PI())/(340/$B$54)*O$52))</f>
        <v>-0.673695643646558</v>
      </c>
      <c r="P24" s="0" t="n">
        <f aca="false">SIN((PI())/(340/$B$54)*$A24-((PI())/(340/$B$54)*P$52))</f>
        <v>-0.526432162877353</v>
      </c>
      <c r="Q24" s="0" t="n">
        <f aca="false">SIN((PI())/(340/$B$54)*$A24-((PI())/(340/$B$54)*Q$52))</f>
        <v>0.96182564317282</v>
      </c>
      <c r="R24" s="0" t="n">
        <f aca="false">SIN((PI())/(340/$B$54)*$A24-((PI())/(340/$B$54)*R$52))</f>
        <v>-3.06285495914156E-015</v>
      </c>
      <c r="S24" s="0" t="n">
        <f aca="false">SIN((PI())/(340/$B$54)*$A24-((PI())/(340/$B$54)*S$52))</f>
        <v>-0.961825643172819</v>
      </c>
      <c r="T24" s="0" t="n">
        <f aca="false">SIN((PI())/(340/$B$54)*$A24-((PI())/(340/$B$54)*T$52))</f>
        <v>0.526432162877355</v>
      </c>
      <c r="U24" s="0" t="n">
        <f aca="false">SIN((PI())/(340/$B$54)*$A24-((PI())/(340/$B$54)*U$52))</f>
        <v>0.673695643646554</v>
      </c>
      <c r="V24" s="0" t="n">
        <f aca="false">SIN((PI())/(340/$B$54)*$A24-((PI())/(340/$B$54)*V$52))</f>
        <v>-0.895163291355064</v>
      </c>
      <c r="Z24" s="0" t="n">
        <v>4.6</v>
      </c>
      <c r="AA24" s="0" t="e">
        <f aca="false">SIN((PI())/(340/$AA$54)*$Z24-((PI())/(340/$AA$54)*AA$52))</f>
        <v>#VALUE!</v>
      </c>
      <c r="AB24" s="0" t="n">
        <f aca="false">SIN((PI())/(340/$AA$54)*$Z24-((PI())/(340/$AA$54)*AB$52))</f>
        <v>0.526432162877358</v>
      </c>
      <c r="AC24" s="0" t="n">
        <f aca="false">SIN((PI())/(340/$AA$54)*$Z24-((PI())/(340/$AA$54)*AC$52))</f>
        <v>0.673695643646555</v>
      </c>
      <c r="AD24" s="0" t="n">
        <f aca="false">SIN((PI())/(340/$AA$54)*$Z24-((PI())/(340/$AA$54)*AD$52))</f>
        <v>-0.895163291355064</v>
      </c>
      <c r="AE24" s="0" t="n">
        <f aca="false">SIN((PI())/(340/$AA$54)*$Z24-((PI())/(340/$AA$54)*AE$52))</f>
        <v>-0.183749517816568</v>
      </c>
      <c r="AF24" s="0" t="n">
        <f aca="false">SIN((PI())/(340/$AA$54)*$Z24-((PI())/(340/$AA$54)*AF$52))</f>
        <v>0.995734176295034</v>
      </c>
      <c r="AG24" s="0" t="n">
        <f aca="false">SIN((PI())/(340/$AA$54)*$Z24-((PI())/(340/$AA$54)*AG$52))</f>
        <v>-0.361241666187156</v>
      </c>
      <c r="AH24" s="0" t="n">
        <f aca="false">SIN((PI())/(340/$AA$54)*$Z24-((PI())/(340/$AA$54)*AH$52))</f>
        <v>-0.798017227280238</v>
      </c>
      <c r="AI24" s="0" t="n">
        <f aca="false">SIN((PI())/(340/$AA$54)*$Z24-((PI())/(340/$AA$54)*AI$52))</f>
        <v>0.798017227280241</v>
      </c>
      <c r="AJ24" s="0" t="n">
        <f aca="false">SIN((PI())/(340/$AA$54)*$Z24-((PI())/(340/$AA$54)*AJ$52))</f>
        <v>0.361241666187152</v>
      </c>
      <c r="AK24" s="0" t="n">
        <f aca="false">SIN((PI())/(340/$AA$54)*$Z24-((PI())/(340/$AA$54)*AK$52))</f>
        <v>-0.995734176295035</v>
      </c>
      <c r="AL24" s="0" t="n">
        <f aca="false">SIN((PI())/(340/$AA$54)*$Z24-((PI())/(340/$AA$54)*AL$52))</f>
        <v>0.183749517816575</v>
      </c>
      <c r="AM24" s="0" t="n">
        <f aca="false">SIN((PI())/(340/$AA$54)*$Z24-((PI())/(340/$AA$54)*AM$52))</f>
        <v>0.895163291355061</v>
      </c>
      <c r="AN24" s="0" t="n">
        <f aca="false">SIN((PI())/(340/$AA$54)*$Z24-((PI())/(340/$AA$54)*AN$52))</f>
        <v>-0.673695643646558</v>
      </c>
      <c r="AO24" s="0" t="n">
        <f aca="false">SIN((PI())/(340/$AA$54)*$Z24-((PI())/(340/$AA$54)*AO$52))</f>
        <v>-0.526432162877353</v>
      </c>
      <c r="AP24" s="0" t="n">
        <f aca="false">SIN((PI())/(340/$AA$54)*$Z24-((PI())/(340/$AA$54)*AP$52))</f>
        <v>0.96182564317282</v>
      </c>
      <c r="AQ24" s="0" t="n">
        <f aca="false">SIN((PI())/(340/$AA$54)*$Z24-((PI())/(340/$AA$54)*AQ$52))</f>
        <v>-3.06285495914156E-015</v>
      </c>
      <c r="AR24" s="0" t="n">
        <f aca="false">SIN((PI())/(340/$AA$54)*$Z24-((PI())/(340/$AA$54)*AR$52))</f>
        <v>-0.961825643172819</v>
      </c>
      <c r="AS24" s="0" t="n">
        <f aca="false">SIN((PI())/(340/$AA$54)*$Z24-((PI())/(340/$AA$54)*AS$52))</f>
        <v>0.526432162877355</v>
      </c>
      <c r="AT24" s="0" t="n">
        <f aca="false">SIN((PI())/(340/$AA$54)*$Z24-((PI())/(340/$AA$54)*AT$52))</f>
        <v>0.673695643646554</v>
      </c>
      <c r="AU24" s="0" t="n">
        <f aca="false">SIN((PI())/(340/$AA$54)*$Z24-((PI())/(340/$AA$54)*AU$52))</f>
        <v>-0.895163291355064</v>
      </c>
      <c r="BA24" s="0" t="e">
        <f aca="false">B24+AA24</f>
        <v>#VALUE!</v>
      </c>
      <c r="BB24" s="0" t="n">
        <f aca="false">C24+AB24</f>
        <v>1.05286432575472</v>
      </c>
      <c r="BC24" s="0" t="n">
        <f aca="false">D24+AC24</f>
        <v>1.34739128729311</v>
      </c>
      <c r="BD24" s="0" t="n">
        <f aca="false">E24+AD24</f>
        <v>-1.79032658271013</v>
      </c>
      <c r="BE24" s="0" t="n">
        <f aca="false">F24+AE24</f>
        <v>-0.367499035633135</v>
      </c>
      <c r="BF24" s="0" t="n">
        <f aca="false">G24+AF24</f>
        <v>1.99146835259007</v>
      </c>
      <c r="BG24" s="0" t="n">
        <f aca="false">H24+AG24</f>
        <v>-0.722483332374311</v>
      </c>
      <c r="BH24" s="0" t="n">
        <f aca="false">I24+AH24</f>
        <v>-1.59603445456048</v>
      </c>
      <c r="BI24" s="0" t="n">
        <f aca="false">J24+AI24</f>
        <v>1.59603445456048</v>
      </c>
      <c r="BJ24" s="0" t="n">
        <f aca="false">K24+AJ24</f>
        <v>0.722483332374304</v>
      </c>
      <c r="BK24" s="0" t="n">
        <f aca="false">L24+AK24</f>
        <v>-1.99146835259007</v>
      </c>
      <c r="BL24" s="0" t="n">
        <f aca="false">M24+AL24</f>
        <v>0.36749903563315</v>
      </c>
      <c r="BM24" s="0" t="n">
        <f aca="false">N24+AM24</f>
        <v>1.79032658271012</v>
      </c>
      <c r="BN24" s="0" t="n">
        <f aca="false">O24+AN24</f>
        <v>-1.34739128729312</v>
      </c>
      <c r="BO24" s="0" t="n">
        <f aca="false">P24+AO24</f>
        <v>-1.05286432575471</v>
      </c>
      <c r="BP24" s="0" t="n">
        <f aca="false">Q24+AP24</f>
        <v>1.92365128634564</v>
      </c>
      <c r="BQ24" s="0" t="n">
        <f aca="false">R24+AQ24</f>
        <v>-6.12570991828312E-015</v>
      </c>
      <c r="BR24" s="0" t="n">
        <f aca="false">S24+AR24</f>
        <v>-1.92365128634564</v>
      </c>
      <c r="BS24" s="0" t="n">
        <f aca="false">T24+AS24</f>
        <v>1.05286432575471</v>
      </c>
      <c r="BT24" s="0" t="n">
        <f aca="false">U24+AT24</f>
        <v>1.34739128729311</v>
      </c>
    </row>
    <row r="25" customFormat="false" ht="13.5" hidden="false" customHeight="false" outlineLevel="0" collapsed="false">
      <c r="A25" s="0" t="n">
        <v>4.8</v>
      </c>
      <c r="B25" s="0" t="n">
        <f aca="false">SIN((PI())/(340/$B$54)*A25-((PI())/(340/$B$54)*B$52))</f>
        <v>-0.895163291355063</v>
      </c>
      <c r="C25" s="0" t="n">
        <f aca="false">SIN((PI())/(340/$B$54)*$A25-((PI())/(340/$B$54)*C$52))</f>
        <v>-0.183749517816569</v>
      </c>
      <c r="D25" s="0" t="n">
        <f aca="false">SIN((PI())/(340/$B$54)*$A25-((PI())/(340/$B$54)*D$52))</f>
        <v>0.995734176295035</v>
      </c>
      <c r="E25" s="0" t="n">
        <f aca="false">SIN((PI())/(340/$B$54)*$A25-((PI())/(340/$B$54)*E$52))</f>
        <v>-0.361241666187154</v>
      </c>
      <c r="F25" s="0" t="n">
        <f aca="false">SIN((PI())/(340/$B$54)*$A25-((PI())/(340/$B$54)*F$52))</f>
        <v>-0.798017227280239</v>
      </c>
      <c r="G25" s="0" t="n">
        <f aca="false">SIN((PI())/(340/$B$54)*$A25-((PI())/(340/$B$54)*G$52))</f>
        <v>0.79801722728024</v>
      </c>
      <c r="H25" s="0" t="n">
        <f aca="false">SIN((PI())/(340/$B$54)*$A25-((PI())/(340/$B$54)*H$52))</f>
        <v>0.361241666187152</v>
      </c>
      <c r="I25" s="0" t="n">
        <f aca="false">SIN((PI())/(340/$B$54)*$A25-((PI())/(340/$B$54)*I$52))</f>
        <v>-0.995734176295035</v>
      </c>
      <c r="J25" s="0" t="n">
        <f aca="false">SIN((PI())/(340/$B$54)*$A25-((PI())/(340/$B$54)*J$52))</f>
        <v>0.183749517816572</v>
      </c>
      <c r="K25" s="0" t="n">
        <f aca="false">SIN((PI())/(340/$B$54)*$A25-((PI())/(340/$B$54)*K$52))</f>
        <v>0.895163291355063</v>
      </c>
      <c r="L25" s="0" t="n">
        <f aca="false">SIN((PI())/(340/$B$54)*$A25-((PI())/(340/$B$54)*L$52))</f>
        <v>-0.673695643646558</v>
      </c>
      <c r="M25" s="0" t="n">
        <f aca="false">SIN((PI())/(340/$B$54)*$A25-((PI())/(340/$B$54)*M$52))</f>
        <v>-0.526432162877353</v>
      </c>
      <c r="N25" s="0" t="n">
        <f aca="false">SIN((PI())/(340/$B$54)*$A25-((PI())/(340/$B$54)*N$52))</f>
        <v>0.96182564317282</v>
      </c>
      <c r="O25" s="0" t="n">
        <f aca="false">SIN((PI())/(340/$B$54)*$A25-((PI())/(340/$B$54)*O$52))</f>
        <v>2.44929359829471E-016</v>
      </c>
      <c r="P25" s="0" t="n">
        <f aca="false">SIN((PI())/(340/$B$54)*$A25-((PI())/(340/$B$54)*P$52))</f>
        <v>-0.961825643172819</v>
      </c>
      <c r="Q25" s="0" t="n">
        <f aca="false">SIN((PI())/(340/$B$54)*$A25-((PI())/(340/$B$54)*Q$52))</f>
        <v>0.526432162877359</v>
      </c>
      <c r="R25" s="0" t="n">
        <f aca="false">SIN((PI())/(340/$B$54)*$A25-((PI())/(340/$B$54)*R$52))</f>
        <v>0.673695643646556</v>
      </c>
      <c r="S25" s="0" t="n">
        <f aca="false">SIN((PI())/(340/$B$54)*$A25-((PI())/(340/$B$54)*S$52))</f>
        <v>-0.895163291355062</v>
      </c>
      <c r="T25" s="0" t="n">
        <f aca="false">SIN((PI())/(340/$B$54)*$A25-((PI())/(340/$B$54)*T$52))</f>
        <v>-0.183749517816572</v>
      </c>
      <c r="U25" s="0" t="n">
        <f aca="false">SIN((PI())/(340/$B$54)*$A25-((PI())/(340/$B$54)*U$52))</f>
        <v>0.995734176295034</v>
      </c>
      <c r="V25" s="0" t="n">
        <f aca="false">SIN((PI())/(340/$B$54)*$A25-((PI())/(340/$B$54)*V$52))</f>
        <v>-0.361241666187155</v>
      </c>
      <c r="Z25" s="0" t="n">
        <v>4.8</v>
      </c>
      <c r="AA25" s="0" t="e">
        <f aca="false">SIN((PI())/(340/$AA$54)*$Z25-((PI())/(340/$AA$54)*AA$52))</f>
        <v>#VALUE!</v>
      </c>
      <c r="AB25" s="0" t="n">
        <f aca="false">SIN((PI())/(340/$AA$54)*$Z25-((PI())/(340/$AA$54)*AB$52))</f>
        <v>-0.183749517816569</v>
      </c>
      <c r="AC25" s="0" t="n">
        <f aca="false">SIN((PI())/(340/$AA$54)*$Z25-((PI())/(340/$AA$54)*AC$52))</f>
        <v>0.995734176295035</v>
      </c>
      <c r="AD25" s="0" t="n">
        <f aca="false">SIN((PI())/(340/$AA$54)*$Z25-((PI())/(340/$AA$54)*AD$52))</f>
        <v>-0.361241666187154</v>
      </c>
      <c r="AE25" s="0" t="n">
        <f aca="false">SIN((PI())/(340/$AA$54)*$Z25-((PI())/(340/$AA$54)*AE$52))</f>
        <v>-0.798017227280239</v>
      </c>
      <c r="AF25" s="0" t="n">
        <f aca="false">SIN((PI())/(340/$AA$54)*$Z25-((PI())/(340/$AA$54)*AF$52))</f>
        <v>0.79801722728024</v>
      </c>
      <c r="AG25" s="0" t="n">
        <f aca="false">SIN((PI())/(340/$AA$54)*$Z25-((PI())/(340/$AA$54)*AG$52))</f>
        <v>0.361241666187152</v>
      </c>
      <c r="AH25" s="0" t="n">
        <f aca="false">SIN((PI())/(340/$AA$54)*$Z25-((PI())/(340/$AA$54)*AH$52))</f>
        <v>-0.995734176295035</v>
      </c>
      <c r="AI25" s="0" t="n">
        <f aca="false">SIN((PI())/(340/$AA$54)*$Z25-((PI())/(340/$AA$54)*AI$52))</f>
        <v>0.183749517816572</v>
      </c>
      <c r="AJ25" s="0" t="n">
        <f aca="false">SIN((PI())/(340/$AA$54)*$Z25-((PI())/(340/$AA$54)*AJ$52))</f>
        <v>0.895163291355063</v>
      </c>
      <c r="AK25" s="0" t="n">
        <f aca="false">SIN((PI())/(340/$AA$54)*$Z25-((PI())/(340/$AA$54)*AK$52))</f>
        <v>-0.673695643646558</v>
      </c>
      <c r="AL25" s="0" t="n">
        <f aca="false">SIN((PI())/(340/$AA$54)*$Z25-((PI())/(340/$AA$54)*AL$52))</f>
        <v>-0.526432162877353</v>
      </c>
      <c r="AM25" s="0" t="n">
        <f aca="false">SIN((PI())/(340/$AA$54)*$Z25-((PI())/(340/$AA$54)*AM$52))</f>
        <v>0.96182564317282</v>
      </c>
      <c r="AN25" s="0" t="n">
        <f aca="false">SIN((PI())/(340/$AA$54)*$Z25-((PI())/(340/$AA$54)*AN$52))</f>
        <v>2.44929359829471E-016</v>
      </c>
      <c r="AO25" s="0" t="n">
        <f aca="false">SIN((PI())/(340/$AA$54)*$Z25-((PI())/(340/$AA$54)*AO$52))</f>
        <v>-0.961825643172819</v>
      </c>
      <c r="AP25" s="0" t="n">
        <f aca="false">SIN((PI())/(340/$AA$54)*$Z25-((PI())/(340/$AA$54)*AP$52))</f>
        <v>0.526432162877359</v>
      </c>
      <c r="AQ25" s="0" t="n">
        <f aca="false">SIN((PI())/(340/$AA$54)*$Z25-((PI())/(340/$AA$54)*AQ$52))</f>
        <v>0.673695643646556</v>
      </c>
      <c r="AR25" s="0" t="n">
        <f aca="false">SIN((PI())/(340/$AA$54)*$Z25-((PI())/(340/$AA$54)*AR$52))</f>
        <v>-0.895163291355062</v>
      </c>
      <c r="AS25" s="0" t="n">
        <f aca="false">SIN((PI())/(340/$AA$54)*$Z25-((PI())/(340/$AA$54)*AS$52))</f>
        <v>-0.183749517816572</v>
      </c>
      <c r="AT25" s="0" t="n">
        <f aca="false">SIN((PI())/(340/$AA$54)*$Z25-((PI())/(340/$AA$54)*AT$52))</f>
        <v>0.995734176295034</v>
      </c>
      <c r="AU25" s="0" t="n">
        <f aca="false">SIN((PI())/(340/$AA$54)*$Z25-((PI())/(340/$AA$54)*AU$52))</f>
        <v>-0.361241666187155</v>
      </c>
      <c r="BA25" s="0" t="e">
        <f aca="false">B25+AA25</f>
        <v>#VALUE!</v>
      </c>
      <c r="BB25" s="0" t="n">
        <f aca="false">C25+AB25</f>
        <v>-0.367499035633138</v>
      </c>
      <c r="BC25" s="0" t="n">
        <f aca="false">D25+AC25</f>
        <v>1.99146835259007</v>
      </c>
      <c r="BD25" s="0" t="n">
        <f aca="false">E25+AD25</f>
        <v>-0.722483332374308</v>
      </c>
      <c r="BE25" s="0" t="n">
        <f aca="false">F25+AE25</f>
        <v>-1.59603445456048</v>
      </c>
      <c r="BF25" s="0" t="n">
        <f aca="false">G25+AF25</f>
        <v>1.59603445456048</v>
      </c>
      <c r="BG25" s="0" t="n">
        <f aca="false">H25+AG25</f>
        <v>0.722483332374304</v>
      </c>
      <c r="BH25" s="0" t="n">
        <f aca="false">I25+AH25</f>
        <v>-1.99146835259007</v>
      </c>
      <c r="BI25" s="0" t="n">
        <f aca="false">J25+AI25</f>
        <v>0.367499035633143</v>
      </c>
      <c r="BJ25" s="0" t="n">
        <f aca="false">K25+AJ25</f>
        <v>1.79032658271013</v>
      </c>
      <c r="BK25" s="0" t="n">
        <f aca="false">L25+AK25</f>
        <v>-1.34739128729312</v>
      </c>
      <c r="BL25" s="0" t="n">
        <f aca="false">M25+AL25</f>
        <v>-1.05286432575471</v>
      </c>
      <c r="BM25" s="0" t="n">
        <f aca="false">N25+AM25</f>
        <v>1.92365128634564</v>
      </c>
      <c r="BN25" s="0" t="n">
        <f aca="false">O25+AN25</f>
        <v>4.89858719658941E-016</v>
      </c>
      <c r="BO25" s="0" t="n">
        <f aca="false">P25+AO25</f>
        <v>-1.92365128634564</v>
      </c>
      <c r="BP25" s="0" t="n">
        <f aca="false">Q25+AP25</f>
        <v>1.05286432575472</v>
      </c>
      <c r="BQ25" s="0" t="n">
        <f aca="false">R25+AQ25</f>
        <v>1.34739128729311</v>
      </c>
      <c r="BR25" s="0" t="n">
        <f aca="false">S25+AR25</f>
        <v>-1.79032658271012</v>
      </c>
      <c r="BS25" s="0" t="n">
        <f aca="false">T25+AS25</f>
        <v>-0.367499035633144</v>
      </c>
      <c r="BT25" s="0" t="n">
        <f aca="false">U25+AT25</f>
        <v>1.99146835259007</v>
      </c>
    </row>
    <row r="26" customFormat="false" ht="13.5" hidden="false" customHeight="false" outlineLevel="0" collapsed="false">
      <c r="A26" s="0" t="n">
        <v>5</v>
      </c>
      <c r="B26" s="0" t="n">
        <f aca="false">SIN((PI())/(340/$B$54)*A26-((PI())/(340/$B$54)*B$52))</f>
        <v>-0.361241666187153</v>
      </c>
      <c r="C26" s="0" t="n">
        <f aca="false">SIN((PI())/(340/$B$54)*$A26-((PI())/(340/$B$54)*C$52))</f>
        <v>-0.798017227280239</v>
      </c>
      <c r="D26" s="0" t="n">
        <f aca="false">SIN((PI())/(340/$B$54)*$A26-((PI())/(340/$B$54)*D$52))</f>
        <v>0.798017227280239</v>
      </c>
      <c r="E26" s="0" t="n">
        <f aca="false">SIN((PI())/(340/$B$54)*$A26-((PI())/(340/$B$54)*E$52))</f>
        <v>0.361241666187153</v>
      </c>
      <c r="F26" s="0" t="n">
        <f aca="false">SIN((PI())/(340/$B$54)*$A26-((PI())/(340/$B$54)*F$52))</f>
        <v>-0.995734176295035</v>
      </c>
      <c r="G26" s="0" t="n">
        <f aca="false">SIN((PI())/(340/$B$54)*$A26-((PI())/(340/$B$54)*G$52))</f>
        <v>0.18374951781657</v>
      </c>
      <c r="H26" s="0" t="n">
        <f aca="false">SIN((PI())/(340/$B$54)*$A26-((PI())/(340/$B$54)*H$52))</f>
        <v>0.895163291355062</v>
      </c>
      <c r="I26" s="0" t="n">
        <f aca="false">SIN((PI())/(340/$B$54)*$A26-((PI())/(340/$B$54)*I$52))</f>
        <v>-0.673695643646557</v>
      </c>
      <c r="J26" s="0" t="n">
        <f aca="false">SIN((PI())/(340/$B$54)*$A26-((PI())/(340/$B$54)*J$52))</f>
        <v>-0.526432162877356</v>
      </c>
      <c r="K26" s="0" t="n">
        <f aca="false">SIN((PI())/(340/$B$54)*$A26-((PI())/(340/$B$54)*K$52))</f>
        <v>0.961825643172819</v>
      </c>
      <c r="L26" s="0" t="n">
        <f aca="false">SIN((PI())/(340/$B$54)*$A26-((PI())/(340/$B$54)*L$52))</f>
        <v>0</v>
      </c>
      <c r="M26" s="0" t="n">
        <f aca="false">SIN((PI())/(340/$B$54)*$A26-((PI())/(340/$B$54)*M$52))</f>
        <v>-0.961825643172819</v>
      </c>
      <c r="N26" s="0" t="n">
        <f aca="false">SIN((PI())/(340/$B$54)*$A26-((PI())/(340/$B$54)*N$52))</f>
        <v>0.526432162877356</v>
      </c>
      <c r="O26" s="0" t="n">
        <f aca="false">SIN((PI())/(340/$B$54)*$A26-((PI())/(340/$B$54)*O$52))</f>
        <v>0.673695643646558</v>
      </c>
      <c r="P26" s="0" t="n">
        <f aca="false">SIN((PI())/(340/$B$54)*$A26-((PI())/(340/$B$54)*P$52))</f>
        <v>-0.895163291355062</v>
      </c>
      <c r="Q26" s="0" t="n">
        <f aca="false">SIN((PI())/(340/$B$54)*$A26-((PI())/(340/$B$54)*Q$52))</f>
        <v>-0.183749517816568</v>
      </c>
      <c r="R26" s="0" t="n">
        <f aca="false">SIN((PI())/(340/$B$54)*$A26-((PI())/(340/$B$54)*R$52))</f>
        <v>0.995734176295035</v>
      </c>
      <c r="S26" s="0" t="n">
        <f aca="false">SIN((PI())/(340/$B$54)*$A26-((PI())/(340/$B$54)*S$52))</f>
        <v>-0.361241666187152</v>
      </c>
      <c r="T26" s="0" t="n">
        <f aca="false">SIN((PI())/(340/$B$54)*$A26-((PI())/(340/$B$54)*T$52))</f>
        <v>-0.798017227280242</v>
      </c>
      <c r="U26" s="0" t="n">
        <f aca="false">SIN((PI())/(340/$B$54)*$A26-((PI())/(340/$B$54)*U$52))</f>
        <v>0.798017227280241</v>
      </c>
      <c r="V26" s="0" t="n">
        <f aca="false">SIN((PI())/(340/$B$54)*$A26-((PI())/(340/$B$54)*V$52))</f>
        <v>0.361241666187153</v>
      </c>
      <c r="Z26" s="0" t="n">
        <v>5</v>
      </c>
      <c r="AA26" s="0" t="e">
        <f aca="false">SIN((PI())/(340/$AA$54)*$Z26-((PI())/(340/$AA$54)*AA$52))</f>
        <v>#VALUE!</v>
      </c>
      <c r="AB26" s="0" t="n">
        <f aca="false">SIN((PI())/(340/$AA$54)*$Z26-((PI())/(340/$AA$54)*AB$52))</f>
        <v>-0.798017227280239</v>
      </c>
      <c r="AC26" s="0" t="n">
        <f aca="false">SIN((PI())/(340/$AA$54)*$Z26-((PI())/(340/$AA$54)*AC$52))</f>
        <v>0.798017227280239</v>
      </c>
      <c r="AD26" s="0" t="n">
        <f aca="false">SIN((PI())/(340/$AA$54)*$Z26-((PI())/(340/$AA$54)*AD$52))</f>
        <v>0.361241666187153</v>
      </c>
      <c r="AE26" s="0" t="n">
        <f aca="false">SIN((PI())/(340/$AA$54)*$Z26-((PI())/(340/$AA$54)*AE$52))</f>
        <v>-0.995734176295035</v>
      </c>
      <c r="AF26" s="0" t="n">
        <f aca="false">SIN((PI())/(340/$AA$54)*$Z26-((PI())/(340/$AA$54)*AF$52))</f>
        <v>0.18374951781657</v>
      </c>
      <c r="AG26" s="0" t="n">
        <f aca="false">SIN((PI())/(340/$AA$54)*$Z26-((PI())/(340/$AA$54)*AG$52))</f>
        <v>0.895163291355062</v>
      </c>
      <c r="AH26" s="0" t="n">
        <f aca="false">SIN((PI())/(340/$AA$54)*$Z26-((PI())/(340/$AA$54)*AH$52))</f>
        <v>-0.673695643646557</v>
      </c>
      <c r="AI26" s="0" t="n">
        <f aca="false">SIN((PI())/(340/$AA$54)*$Z26-((PI())/(340/$AA$54)*AI$52))</f>
        <v>-0.526432162877356</v>
      </c>
      <c r="AJ26" s="0" t="n">
        <f aca="false">SIN((PI())/(340/$AA$54)*$Z26-((PI())/(340/$AA$54)*AJ$52))</f>
        <v>0.961825643172819</v>
      </c>
      <c r="AK26" s="0" t="n">
        <f aca="false">SIN((PI())/(340/$AA$54)*$Z26-((PI())/(340/$AA$54)*AK$52))</f>
        <v>0</v>
      </c>
      <c r="AL26" s="0" t="n">
        <f aca="false">SIN((PI())/(340/$AA$54)*$Z26-((PI())/(340/$AA$54)*AL$52))</f>
        <v>-0.961825643172819</v>
      </c>
      <c r="AM26" s="0" t="n">
        <f aca="false">SIN((PI())/(340/$AA$54)*$Z26-((PI())/(340/$AA$54)*AM$52))</f>
        <v>0.526432162877356</v>
      </c>
      <c r="AN26" s="0" t="n">
        <f aca="false">SIN((PI())/(340/$AA$54)*$Z26-((PI())/(340/$AA$54)*AN$52))</f>
        <v>0.673695643646558</v>
      </c>
      <c r="AO26" s="0" t="n">
        <f aca="false">SIN((PI())/(340/$AA$54)*$Z26-((PI())/(340/$AA$54)*AO$52))</f>
        <v>-0.895163291355062</v>
      </c>
      <c r="AP26" s="0" t="n">
        <f aca="false">SIN((PI())/(340/$AA$54)*$Z26-((PI())/(340/$AA$54)*AP$52))</f>
        <v>-0.183749517816568</v>
      </c>
      <c r="AQ26" s="0" t="n">
        <f aca="false">SIN((PI())/(340/$AA$54)*$Z26-((PI())/(340/$AA$54)*AQ$52))</f>
        <v>0.995734176295035</v>
      </c>
      <c r="AR26" s="0" t="n">
        <f aca="false">SIN((PI())/(340/$AA$54)*$Z26-((PI())/(340/$AA$54)*AR$52))</f>
        <v>-0.361241666187152</v>
      </c>
      <c r="AS26" s="0" t="n">
        <f aca="false">SIN((PI())/(340/$AA$54)*$Z26-((PI())/(340/$AA$54)*AS$52))</f>
        <v>-0.798017227280242</v>
      </c>
      <c r="AT26" s="0" t="n">
        <f aca="false">SIN((PI())/(340/$AA$54)*$Z26-((PI())/(340/$AA$54)*AT$52))</f>
        <v>0.798017227280241</v>
      </c>
      <c r="AU26" s="0" t="n">
        <f aca="false">SIN((PI())/(340/$AA$54)*$Z26-((PI())/(340/$AA$54)*AU$52))</f>
        <v>0.361241666187153</v>
      </c>
      <c r="BA26" s="0" t="e">
        <f aca="false">B26+AA26</f>
        <v>#VALUE!</v>
      </c>
      <c r="BB26" s="0" t="n">
        <f aca="false">C26+AB26</f>
        <v>-1.59603445456048</v>
      </c>
      <c r="BC26" s="0" t="n">
        <f aca="false">D26+AC26</f>
        <v>1.59603445456048</v>
      </c>
      <c r="BD26" s="0" t="n">
        <f aca="false">E26+AD26</f>
        <v>0.722483332374306</v>
      </c>
      <c r="BE26" s="0" t="n">
        <f aca="false">F26+AE26</f>
        <v>-1.99146835259007</v>
      </c>
      <c r="BF26" s="0" t="n">
        <f aca="false">G26+AF26</f>
        <v>0.36749903563314</v>
      </c>
      <c r="BG26" s="0" t="n">
        <f aca="false">H26+AG26</f>
        <v>1.79032658271012</v>
      </c>
      <c r="BH26" s="0" t="n">
        <f aca="false">I26+AH26</f>
        <v>-1.34739128729311</v>
      </c>
      <c r="BI26" s="0" t="n">
        <f aca="false">J26+AI26</f>
        <v>-1.05286432575471</v>
      </c>
      <c r="BJ26" s="0" t="n">
        <f aca="false">K26+AJ26</f>
        <v>1.92365128634564</v>
      </c>
      <c r="BK26" s="0" t="n">
        <f aca="false">L26+AK26</f>
        <v>0</v>
      </c>
      <c r="BL26" s="0" t="n">
        <f aca="false">M26+AL26</f>
        <v>-1.92365128634564</v>
      </c>
      <c r="BM26" s="0" t="n">
        <f aca="false">N26+AM26</f>
        <v>1.05286432575471</v>
      </c>
      <c r="BN26" s="0" t="n">
        <f aca="false">O26+AN26</f>
        <v>1.34739128729312</v>
      </c>
      <c r="BO26" s="0" t="n">
        <f aca="false">P26+AO26</f>
        <v>-1.79032658271012</v>
      </c>
      <c r="BP26" s="0" t="n">
        <f aca="false">Q26+AP26</f>
        <v>-0.367499035633137</v>
      </c>
      <c r="BQ26" s="0" t="n">
        <f aca="false">R26+AQ26</f>
        <v>1.99146835259007</v>
      </c>
      <c r="BR26" s="0" t="n">
        <f aca="false">S26+AR26</f>
        <v>-0.722483332374303</v>
      </c>
      <c r="BS26" s="0" t="n">
        <f aca="false">T26+AS26</f>
        <v>-1.59603445456048</v>
      </c>
      <c r="BT26" s="0" t="n">
        <f aca="false">U26+AT26</f>
        <v>1.59603445456048</v>
      </c>
    </row>
    <row r="27" customFormat="false" ht="13.5" hidden="false" customHeight="false" outlineLevel="0" collapsed="false">
      <c r="A27" s="0" t="n">
        <v>5.2</v>
      </c>
      <c r="B27" s="0" t="n">
        <f aca="false">SIN((PI())/(340/$B$54)*A27-((PI())/(340/$B$54)*B$52))</f>
        <v>0.361241666187155</v>
      </c>
      <c r="C27" s="0" t="n">
        <f aca="false">SIN((PI())/(340/$B$54)*$A27-((PI())/(340/$B$54)*C$52))</f>
        <v>-0.995734176295034</v>
      </c>
      <c r="D27" s="0" t="n">
        <f aca="false">SIN((PI())/(340/$B$54)*$A27-((PI())/(340/$B$54)*D$52))</f>
        <v>0.183749517816569</v>
      </c>
      <c r="E27" s="0" t="n">
        <f aca="false">SIN((PI())/(340/$B$54)*$A27-((PI())/(340/$B$54)*E$52))</f>
        <v>0.895163291355063</v>
      </c>
      <c r="F27" s="0" t="n">
        <f aca="false">SIN((PI())/(340/$B$54)*$A27-((PI())/(340/$B$54)*F$52))</f>
        <v>-0.673695643646556</v>
      </c>
      <c r="G27" s="0" t="n">
        <f aca="false">SIN((PI())/(340/$B$54)*$A27-((PI())/(340/$B$54)*G$52))</f>
        <v>-0.526432162877357</v>
      </c>
      <c r="H27" s="0" t="n">
        <f aca="false">SIN((PI())/(340/$B$54)*$A27-((PI())/(340/$B$54)*H$52))</f>
        <v>0.961825643172819</v>
      </c>
      <c r="I27" s="0" t="n">
        <f aca="false">SIN((PI())/(340/$B$54)*$A27-((PI())/(340/$B$54)*I$52))</f>
        <v>1.53142747957078E-015</v>
      </c>
      <c r="J27" s="0" t="n">
        <f aca="false">SIN((PI())/(340/$B$54)*$A27-((PI())/(340/$B$54)*J$52))</f>
        <v>-0.96182564317282</v>
      </c>
      <c r="K27" s="0" t="n">
        <f aca="false">SIN((PI())/(340/$B$54)*$A27-((PI())/(340/$B$54)*K$52))</f>
        <v>0.526432162877353</v>
      </c>
      <c r="L27" s="0" t="n">
        <f aca="false">SIN((PI())/(340/$B$54)*$A27-((PI())/(340/$B$54)*L$52))</f>
        <v>0.673695643646558</v>
      </c>
      <c r="M27" s="0" t="n">
        <f aca="false">SIN((PI())/(340/$B$54)*$A27-((PI())/(340/$B$54)*M$52))</f>
        <v>-0.895163291355063</v>
      </c>
      <c r="N27" s="0" t="n">
        <f aca="false">SIN((PI())/(340/$B$54)*$A27-((PI())/(340/$B$54)*N$52))</f>
        <v>-0.183749517816572</v>
      </c>
      <c r="O27" s="0" t="n">
        <f aca="false">SIN((PI())/(340/$B$54)*$A27-((PI())/(340/$B$54)*O$52))</f>
        <v>0.995734176295035</v>
      </c>
      <c r="P27" s="0" t="n">
        <f aca="false">SIN((PI())/(340/$B$54)*$A27-((PI())/(340/$B$54)*P$52))</f>
        <v>-0.361241666187152</v>
      </c>
      <c r="Q27" s="0" t="n">
        <f aca="false">SIN((PI())/(340/$B$54)*$A27-((PI())/(340/$B$54)*Q$52))</f>
        <v>-0.798017227280239</v>
      </c>
      <c r="R27" s="0" t="n">
        <f aca="false">SIN((PI())/(340/$B$54)*$A27-((PI())/(340/$B$54)*R$52))</f>
        <v>0.798017227280239</v>
      </c>
      <c r="S27" s="0" t="n">
        <f aca="false">SIN((PI())/(340/$B$54)*$A27-((PI())/(340/$B$54)*S$52))</f>
        <v>0.361241666187156</v>
      </c>
      <c r="T27" s="0" t="n">
        <f aca="false">SIN((PI())/(340/$B$54)*$A27-((PI())/(340/$B$54)*T$52))</f>
        <v>-0.995734176295034</v>
      </c>
      <c r="U27" s="0" t="n">
        <f aca="false">SIN((PI())/(340/$B$54)*$A27-((PI())/(340/$B$54)*U$52))</f>
        <v>0.183749517816571</v>
      </c>
      <c r="V27" s="0" t="n">
        <f aca="false">SIN((PI())/(340/$B$54)*$A27-((PI())/(340/$B$54)*V$52))</f>
        <v>0.895163291355063</v>
      </c>
      <c r="Z27" s="0" t="n">
        <v>5.2</v>
      </c>
      <c r="AA27" s="0" t="e">
        <f aca="false">SIN((PI())/(340/$AA$54)*$Z27-((PI())/(340/$AA$54)*AA$52))</f>
        <v>#VALUE!</v>
      </c>
      <c r="AB27" s="0" t="n">
        <f aca="false">SIN((PI())/(340/$AA$54)*$Z27-((PI())/(340/$AA$54)*AB$52))</f>
        <v>-0.995734176295034</v>
      </c>
      <c r="AC27" s="0" t="n">
        <f aca="false">SIN((PI())/(340/$AA$54)*$Z27-((PI())/(340/$AA$54)*AC$52))</f>
        <v>0.183749517816569</v>
      </c>
      <c r="AD27" s="0" t="n">
        <f aca="false">SIN((PI())/(340/$AA$54)*$Z27-((PI())/(340/$AA$54)*AD$52))</f>
        <v>0.895163291355063</v>
      </c>
      <c r="AE27" s="0" t="n">
        <f aca="false">SIN((PI())/(340/$AA$54)*$Z27-((PI())/(340/$AA$54)*AE$52))</f>
        <v>-0.673695643646556</v>
      </c>
      <c r="AF27" s="0" t="n">
        <f aca="false">SIN((PI())/(340/$AA$54)*$Z27-((PI())/(340/$AA$54)*AF$52))</f>
        <v>-0.526432162877357</v>
      </c>
      <c r="AG27" s="0" t="n">
        <f aca="false">SIN((PI())/(340/$AA$54)*$Z27-((PI())/(340/$AA$54)*AG$52))</f>
        <v>0.961825643172819</v>
      </c>
      <c r="AH27" s="0" t="n">
        <f aca="false">SIN((PI())/(340/$AA$54)*$Z27-((PI())/(340/$AA$54)*AH$52))</f>
        <v>1.53142747957078E-015</v>
      </c>
      <c r="AI27" s="0" t="n">
        <f aca="false">SIN((PI())/(340/$AA$54)*$Z27-((PI())/(340/$AA$54)*AI$52))</f>
        <v>-0.96182564317282</v>
      </c>
      <c r="AJ27" s="0" t="n">
        <f aca="false">SIN((PI())/(340/$AA$54)*$Z27-((PI())/(340/$AA$54)*AJ$52))</f>
        <v>0.526432162877353</v>
      </c>
      <c r="AK27" s="0" t="n">
        <f aca="false">SIN((PI())/(340/$AA$54)*$Z27-((PI())/(340/$AA$54)*AK$52))</f>
        <v>0.673695643646558</v>
      </c>
      <c r="AL27" s="0" t="n">
        <f aca="false">SIN((PI())/(340/$AA$54)*$Z27-((PI())/(340/$AA$54)*AL$52))</f>
        <v>-0.895163291355063</v>
      </c>
      <c r="AM27" s="0" t="n">
        <f aca="false">SIN((PI())/(340/$AA$54)*$Z27-((PI())/(340/$AA$54)*AM$52))</f>
        <v>-0.183749517816572</v>
      </c>
      <c r="AN27" s="0" t="n">
        <f aca="false">SIN((PI())/(340/$AA$54)*$Z27-((PI())/(340/$AA$54)*AN$52))</f>
        <v>0.995734176295035</v>
      </c>
      <c r="AO27" s="0" t="n">
        <f aca="false">SIN((PI())/(340/$AA$54)*$Z27-((PI())/(340/$AA$54)*AO$52))</f>
        <v>-0.361241666187152</v>
      </c>
      <c r="AP27" s="0" t="n">
        <f aca="false">SIN((PI())/(340/$AA$54)*$Z27-((PI())/(340/$AA$54)*AP$52))</f>
        <v>-0.798017227280239</v>
      </c>
      <c r="AQ27" s="0" t="n">
        <f aca="false">SIN((PI())/(340/$AA$54)*$Z27-((PI())/(340/$AA$54)*AQ$52))</f>
        <v>0.798017227280239</v>
      </c>
      <c r="AR27" s="0" t="n">
        <f aca="false">SIN((PI())/(340/$AA$54)*$Z27-((PI())/(340/$AA$54)*AR$52))</f>
        <v>0.361241666187156</v>
      </c>
      <c r="AS27" s="0" t="n">
        <f aca="false">SIN((PI())/(340/$AA$54)*$Z27-((PI())/(340/$AA$54)*AS$52))</f>
        <v>-0.995734176295034</v>
      </c>
      <c r="AT27" s="0" t="n">
        <f aca="false">SIN((PI())/(340/$AA$54)*$Z27-((PI())/(340/$AA$54)*AT$52))</f>
        <v>0.183749517816571</v>
      </c>
      <c r="AU27" s="0" t="n">
        <f aca="false">SIN((PI())/(340/$AA$54)*$Z27-((PI())/(340/$AA$54)*AU$52))</f>
        <v>0.895163291355063</v>
      </c>
      <c r="BA27" s="0" t="e">
        <f aca="false">B27+AA27</f>
        <v>#VALUE!</v>
      </c>
    </row>
    <row r="28" customFormat="false" ht="13.5" hidden="false" customHeight="false" outlineLevel="0" collapsed="false">
      <c r="A28" s="0" t="n">
        <v>5.4</v>
      </c>
      <c r="B28" s="0" t="n">
        <f aca="false">SIN((PI())/(340/$B$54)*A28-((PI())/(340/$B$54)*B$52))</f>
        <v>0.895163291355064</v>
      </c>
      <c r="C28" s="0" t="n">
        <f aca="false">SIN((PI())/(340/$B$54)*$A28-((PI())/(340/$B$54)*C$52))</f>
        <v>-0.673695643646556</v>
      </c>
      <c r="D28" s="0" t="n">
        <f aca="false">SIN((PI())/(340/$B$54)*$A28-((PI())/(340/$B$54)*D$52))</f>
        <v>-0.526432162877359</v>
      </c>
      <c r="E28" s="0" t="n">
        <f aca="false">SIN((PI())/(340/$B$54)*$A28-((PI())/(340/$B$54)*E$52))</f>
        <v>0.961825643172818</v>
      </c>
      <c r="F28" s="0" t="n">
        <f aca="false">SIN((PI())/(340/$B$54)*$A28-((PI())/(340/$B$54)*F$52))</f>
        <v>3.06285495914156E-015</v>
      </c>
      <c r="G28" s="0" t="n">
        <f aca="false">SIN((PI())/(340/$B$54)*$A28-((PI())/(340/$B$54)*G$52))</f>
        <v>-0.96182564317282</v>
      </c>
      <c r="H28" s="0" t="n">
        <f aca="false">SIN((PI())/(340/$B$54)*$A28-((PI())/(340/$B$54)*H$52))</f>
        <v>0.526432162877353</v>
      </c>
      <c r="I28" s="0" t="n">
        <f aca="false">SIN((PI())/(340/$B$54)*$A28-((PI())/(340/$B$54)*I$52))</f>
        <v>0.673695643646559</v>
      </c>
      <c r="J28" s="0" t="n">
        <f aca="false">SIN((PI())/(340/$B$54)*$A28-((PI())/(340/$B$54)*J$52))</f>
        <v>-0.895163291355061</v>
      </c>
      <c r="K28" s="0" t="n">
        <f aca="false">SIN((PI())/(340/$B$54)*$A28-((PI())/(340/$B$54)*K$52))</f>
        <v>-0.183749517816575</v>
      </c>
      <c r="L28" s="0" t="n">
        <f aca="false">SIN((PI())/(340/$B$54)*$A28-((PI())/(340/$B$54)*L$52))</f>
        <v>0.995734176295035</v>
      </c>
      <c r="M28" s="0" t="n">
        <f aca="false">SIN((PI())/(340/$B$54)*$A28-((PI())/(340/$B$54)*M$52))</f>
        <v>-0.361241666187152</v>
      </c>
      <c r="N28" s="0" t="n">
        <f aca="false">SIN((PI())/(340/$B$54)*$A28-((PI())/(340/$B$54)*N$52))</f>
        <v>-0.798017227280241</v>
      </c>
      <c r="O28" s="0" t="n">
        <f aca="false">SIN((PI())/(340/$B$54)*$A28-((PI())/(340/$B$54)*O$52))</f>
        <v>0.798017227280237</v>
      </c>
      <c r="P28" s="0" t="n">
        <f aca="false">SIN((PI())/(340/$B$54)*$A28-((PI())/(340/$B$54)*P$52))</f>
        <v>0.361241666187156</v>
      </c>
      <c r="Q28" s="0" t="n">
        <f aca="false">SIN((PI())/(340/$B$54)*$A28-((PI())/(340/$B$54)*Q$52))</f>
        <v>-0.995734176295035</v>
      </c>
      <c r="R28" s="0" t="n">
        <f aca="false">SIN((PI())/(340/$B$54)*$A28-((PI())/(340/$B$54)*R$52))</f>
        <v>0.183749517816568</v>
      </c>
      <c r="S28" s="0" t="n">
        <f aca="false">SIN((PI())/(340/$B$54)*$A28-((PI())/(340/$B$54)*S$52))</f>
        <v>0.895163291355064</v>
      </c>
      <c r="T28" s="0" t="n">
        <f aca="false">SIN((PI())/(340/$B$54)*$A28-((PI())/(340/$B$54)*T$52))</f>
        <v>-0.673695643646553</v>
      </c>
      <c r="U28" s="0" t="n">
        <f aca="false">SIN((PI())/(340/$B$54)*$A28-((PI())/(340/$B$54)*U$52))</f>
        <v>-0.526432162877357</v>
      </c>
      <c r="V28" s="0" t="n">
        <f aca="false">SIN((PI())/(340/$B$54)*$A28-((PI())/(340/$B$54)*V$52))</f>
        <v>0.961825643172818</v>
      </c>
      <c r="Z28" s="0" t="n">
        <v>5.4</v>
      </c>
      <c r="AA28" s="0" t="e">
        <f aca="false">SIN((PI())/(340/$AA$54)*$Z28-((PI())/(340/$AA$54)*AA$52))</f>
        <v>#VALUE!</v>
      </c>
      <c r="AB28" s="0" t="n">
        <f aca="false">SIN((PI())/(340/$AA$54)*$Z28-((PI())/(340/$AA$54)*AB$52))</f>
        <v>-0.673695643646556</v>
      </c>
      <c r="AC28" s="0" t="n">
        <f aca="false">SIN((PI())/(340/$AA$54)*$Z28-((PI())/(340/$AA$54)*AC$52))</f>
        <v>-0.526432162877359</v>
      </c>
      <c r="AD28" s="0" t="n">
        <f aca="false">SIN((PI())/(340/$AA$54)*$Z28-((PI())/(340/$AA$54)*AD$52))</f>
        <v>0.961825643172818</v>
      </c>
      <c r="AE28" s="0" t="n">
        <f aca="false">SIN((PI())/(340/$AA$54)*$Z28-((PI())/(340/$AA$54)*AE$52))</f>
        <v>3.06285495914156E-015</v>
      </c>
      <c r="AF28" s="0" t="n">
        <f aca="false">SIN((PI())/(340/$AA$54)*$Z28-((PI())/(340/$AA$54)*AF$52))</f>
        <v>-0.96182564317282</v>
      </c>
      <c r="AG28" s="0" t="n">
        <f aca="false">SIN((PI())/(340/$AA$54)*$Z28-((PI())/(340/$AA$54)*AG$52))</f>
        <v>0.526432162877353</v>
      </c>
      <c r="AH28" s="0" t="n">
        <f aca="false">SIN((PI())/(340/$AA$54)*$Z28-((PI())/(340/$AA$54)*AH$52))</f>
        <v>0.673695643646559</v>
      </c>
      <c r="AI28" s="0" t="n">
        <f aca="false">SIN((PI())/(340/$AA$54)*$Z28-((PI())/(340/$AA$54)*AI$52))</f>
        <v>-0.895163291355061</v>
      </c>
      <c r="AJ28" s="0" t="n">
        <f aca="false">SIN((PI())/(340/$AA$54)*$Z28-((PI())/(340/$AA$54)*AJ$52))</f>
        <v>-0.183749517816575</v>
      </c>
      <c r="AK28" s="0" t="n">
        <f aca="false">SIN((PI())/(340/$AA$54)*$Z28-((PI())/(340/$AA$54)*AK$52))</f>
        <v>0.995734176295035</v>
      </c>
      <c r="AL28" s="0" t="n">
        <f aca="false">SIN((PI())/(340/$AA$54)*$Z28-((PI())/(340/$AA$54)*AL$52))</f>
        <v>-0.361241666187152</v>
      </c>
      <c r="AM28" s="0" t="n">
        <f aca="false">SIN((PI())/(340/$AA$54)*$Z28-((PI())/(340/$AA$54)*AM$52))</f>
        <v>-0.798017227280241</v>
      </c>
      <c r="AN28" s="0" t="n">
        <f aca="false">SIN((PI())/(340/$AA$54)*$Z28-((PI())/(340/$AA$54)*AN$52))</f>
        <v>0.798017227280237</v>
      </c>
      <c r="AO28" s="0" t="n">
        <f aca="false">SIN((PI())/(340/$AA$54)*$Z28-((PI())/(340/$AA$54)*AO$52))</f>
        <v>0.361241666187156</v>
      </c>
      <c r="AP28" s="0" t="n">
        <f aca="false">SIN((PI())/(340/$AA$54)*$Z28-((PI())/(340/$AA$54)*AP$52))</f>
        <v>-0.995734176295035</v>
      </c>
      <c r="AQ28" s="0" t="n">
        <f aca="false">SIN((PI())/(340/$AA$54)*$Z28-((PI())/(340/$AA$54)*AQ$52))</f>
        <v>0.183749517816568</v>
      </c>
      <c r="AR28" s="0" t="n">
        <f aca="false">SIN((PI())/(340/$AA$54)*$Z28-((PI())/(340/$AA$54)*AR$52))</f>
        <v>0.895163291355064</v>
      </c>
      <c r="AS28" s="0" t="n">
        <f aca="false">SIN((PI())/(340/$AA$54)*$Z28-((PI())/(340/$AA$54)*AS$52))</f>
        <v>-0.673695643646553</v>
      </c>
      <c r="AT28" s="0" t="n">
        <f aca="false">SIN((PI())/(340/$AA$54)*$Z28-((PI())/(340/$AA$54)*AT$52))</f>
        <v>-0.526432162877357</v>
      </c>
      <c r="AU28" s="0" t="n">
        <f aca="false">SIN((PI())/(340/$AA$54)*$Z28-((PI())/(340/$AA$54)*AU$52))</f>
        <v>0.961825643172818</v>
      </c>
      <c r="BA28" s="0" t="e">
        <f aca="false">B28+AA28</f>
        <v>#VALUE!</v>
      </c>
    </row>
    <row r="29" customFormat="false" ht="13.5" hidden="false" customHeight="false" outlineLevel="0" collapsed="false">
      <c r="A29" s="0" t="n">
        <v>5.6</v>
      </c>
      <c r="B29" s="0" t="n">
        <f aca="false">SIN((PI())/(340/$B$54)*A29-((PI())/(340/$B$54)*B$52))</f>
        <v>0.96182564317282</v>
      </c>
      <c r="C29" s="0" t="n">
        <f aca="false">SIN((PI())/(340/$B$54)*$A29-((PI())/(340/$B$54)*C$52))</f>
        <v>-7.34788079488412E-016</v>
      </c>
      <c r="D29" s="0" t="n">
        <f aca="false">SIN((PI())/(340/$B$54)*$A29-((PI())/(340/$B$54)*D$52))</f>
        <v>-0.961825643172818</v>
      </c>
      <c r="E29" s="0" t="n">
        <f aca="false">SIN((PI())/(340/$B$54)*$A29-((PI())/(340/$B$54)*E$52))</f>
        <v>0.526432162877358</v>
      </c>
      <c r="F29" s="0" t="n">
        <f aca="false">SIN((PI())/(340/$B$54)*$A29-((PI())/(340/$B$54)*F$52))</f>
        <v>0.673695643646555</v>
      </c>
      <c r="G29" s="0" t="n">
        <f aca="false">SIN((PI())/(340/$B$54)*$A29-((PI())/(340/$B$54)*G$52))</f>
        <v>-0.895163291355064</v>
      </c>
      <c r="H29" s="0" t="n">
        <f aca="false">SIN((PI())/(340/$B$54)*$A29-((PI())/(340/$B$54)*H$52))</f>
        <v>-0.183749517816568</v>
      </c>
      <c r="I29" s="0" t="n">
        <f aca="false">SIN((PI())/(340/$B$54)*$A29-((PI())/(340/$B$54)*I$52))</f>
        <v>0.995734176295034</v>
      </c>
      <c r="J29" s="0" t="n">
        <f aca="false">SIN((PI())/(340/$B$54)*$A29-((PI())/(340/$B$54)*J$52))</f>
        <v>-0.361241666187156</v>
      </c>
      <c r="K29" s="0" t="n">
        <f aca="false">SIN((PI())/(340/$B$54)*$A29-((PI())/(340/$B$54)*K$52))</f>
        <v>-0.798017227280239</v>
      </c>
      <c r="L29" s="0" t="n">
        <f aca="false">SIN((PI())/(340/$B$54)*$A29-((PI())/(340/$B$54)*L$52))</f>
        <v>0.798017227280241</v>
      </c>
      <c r="M29" s="0" t="n">
        <f aca="false">SIN((PI())/(340/$B$54)*$A29-((PI())/(340/$B$54)*M$52))</f>
        <v>0.361241666187149</v>
      </c>
      <c r="N29" s="0" t="n">
        <f aca="false">SIN((PI())/(340/$B$54)*$A29-((PI())/(340/$B$54)*N$52))</f>
        <v>-0.995734176295035</v>
      </c>
      <c r="O29" s="0" t="n">
        <f aca="false">SIN((PI())/(340/$B$54)*$A29-((PI())/(340/$B$54)*O$52))</f>
        <v>0.183749517816571</v>
      </c>
      <c r="P29" s="0" t="n">
        <f aca="false">SIN((PI())/(340/$B$54)*$A29-((PI())/(340/$B$54)*P$52))</f>
        <v>0.895163291355061</v>
      </c>
      <c r="Q29" s="0" t="n">
        <f aca="false">SIN((PI())/(340/$B$54)*$A29-((PI())/(340/$B$54)*Q$52))</f>
        <v>-0.673695643646561</v>
      </c>
      <c r="R29" s="0" t="n">
        <f aca="false">SIN((PI())/(340/$B$54)*$A29-((PI())/(340/$B$54)*R$52))</f>
        <v>-0.526432162877353</v>
      </c>
      <c r="S29" s="0" t="n">
        <f aca="false">SIN((PI())/(340/$B$54)*$A29-((PI())/(340/$B$54)*S$52))</f>
        <v>0.961825643172819</v>
      </c>
      <c r="T29" s="0" t="n">
        <f aca="false">SIN((PI())/(340/$B$54)*$A29-((PI())/(340/$B$54)*T$52))</f>
        <v>4.89858719658941E-016</v>
      </c>
      <c r="U29" s="0" t="n">
        <f aca="false">SIN((PI())/(340/$B$54)*$A29-((PI())/(340/$B$54)*U$52))</f>
        <v>-0.961825643172818</v>
      </c>
      <c r="V29" s="0" t="n">
        <f aca="false">SIN((PI())/(340/$B$54)*$A29-((PI())/(340/$B$54)*V$52))</f>
        <v>0.526432162877359</v>
      </c>
      <c r="Z29" s="0" t="n">
        <v>5.6</v>
      </c>
      <c r="AA29" s="0" t="e">
        <f aca="false">SIN((PI())/(340/$AA$54)*$Z29-((PI())/(340/$AA$54)*AA$52))</f>
        <v>#VALUE!</v>
      </c>
      <c r="AB29" s="0" t="n">
        <f aca="false">SIN((PI())/(340/$AA$54)*$Z29-((PI())/(340/$AA$54)*AB$52))</f>
        <v>-7.34788079488412E-016</v>
      </c>
      <c r="AC29" s="0" t="n">
        <f aca="false">SIN((PI())/(340/$AA$54)*$Z29-((PI())/(340/$AA$54)*AC$52))</f>
        <v>-0.961825643172818</v>
      </c>
      <c r="AD29" s="0" t="n">
        <f aca="false">SIN((PI())/(340/$AA$54)*$Z29-((PI())/(340/$AA$54)*AD$52))</f>
        <v>0.526432162877358</v>
      </c>
      <c r="AE29" s="0" t="n">
        <f aca="false">SIN((PI())/(340/$AA$54)*$Z29-((PI())/(340/$AA$54)*AE$52))</f>
        <v>0.673695643646555</v>
      </c>
      <c r="AF29" s="0" t="n">
        <f aca="false">SIN((PI())/(340/$AA$54)*$Z29-((PI())/(340/$AA$54)*AF$52))</f>
        <v>-0.895163291355064</v>
      </c>
      <c r="AG29" s="0" t="n">
        <f aca="false">SIN((PI())/(340/$AA$54)*$Z29-((PI())/(340/$AA$54)*AG$52))</f>
        <v>-0.183749517816568</v>
      </c>
      <c r="AH29" s="0" t="n">
        <f aca="false">SIN((PI())/(340/$AA$54)*$Z29-((PI())/(340/$AA$54)*AH$52))</f>
        <v>0.995734176295034</v>
      </c>
      <c r="AI29" s="0" t="n">
        <f aca="false">SIN((PI())/(340/$AA$54)*$Z29-((PI())/(340/$AA$54)*AI$52))</f>
        <v>-0.361241666187156</v>
      </c>
      <c r="AJ29" s="0" t="n">
        <f aca="false">SIN((PI())/(340/$AA$54)*$Z29-((PI())/(340/$AA$54)*AJ$52))</f>
        <v>-0.798017227280239</v>
      </c>
      <c r="AK29" s="0" t="n">
        <f aca="false">SIN((PI())/(340/$AA$54)*$Z29-((PI())/(340/$AA$54)*AK$52))</f>
        <v>0.798017227280241</v>
      </c>
      <c r="AL29" s="0" t="n">
        <f aca="false">SIN((PI())/(340/$AA$54)*$Z29-((PI())/(340/$AA$54)*AL$52))</f>
        <v>0.361241666187149</v>
      </c>
      <c r="AM29" s="0" t="n">
        <f aca="false">SIN((PI())/(340/$AA$54)*$Z29-((PI())/(340/$AA$54)*AM$52))</f>
        <v>-0.995734176295035</v>
      </c>
      <c r="AN29" s="0" t="n">
        <f aca="false">SIN((PI())/(340/$AA$54)*$Z29-((PI())/(340/$AA$54)*AN$52))</f>
        <v>0.183749517816571</v>
      </c>
      <c r="AO29" s="0" t="n">
        <f aca="false">SIN((PI())/(340/$AA$54)*$Z29-((PI())/(340/$AA$54)*AO$52))</f>
        <v>0.895163291355061</v>
      </c>
      <c r="AP29" s="0" t="n">
        <f aca="false">SIN((PI())/(340/$AA$54)*$Z29-((PI())/(340/$AA$54)*AP$52))</f>
        <v>-0.673695643646561</v>
      </c>
      <c r="AQ29" s="0" t="n">
        <f aca="false">SIN((PI())/(340/$AA$54)*$Z29-((PI())/(340/$AA$54)*AQ$52))</f>
        <v>-0.526432162877353</v>
      </c>
      <c r="AR29" s="0" t="n">
        <f aca="false">SIN((PI())/(340/$AA$54)*$Z29-((PI())/(340/$AA$54)*AR$52))</f>
        <v>0.961825643172819</v>
      </c>
      <c r="AS29" s="0" t="n">
        <f aca="false">SIN((PI())/(340/$AA$54)*$Z29-((PI())/(340/$AA$54)*AS$52))</f>
        <v>4.89858719658941E-016</v>
      </c>
      <c r="AT29" s="0" t="n">
        <f aca="false">SIN((PI())/(340/$AA$54)*$Z29-((PI())/(340/$AA$54)*AT$52))</f>
        <v>-0.961825643172818</v>
      </c>
      <c r="AU29" s="0" t="n">
        <f aca="false">SIN((PI())/(340/$AA$54)*$Z29-((PI())/(340/$AA$54)*AU$52))</f>
        <v>0.526432162877359</v>
      </c>
      <c r="BA29" s="0" t="e">
        <f aca="false">B29+AA29</f>
        <v>#VALUE!</v>
      </c>
    </row>
    <row r="30" customFormat="false" ht="13.5" hidden="false" customHeight="false" outlineLevel="0" collapsed="false">
      <c r="A30" s="0" t="n">
        <v>5.8</v>
      </c>
      <c r="B30" s="0" t="n">
        <f aca="false">SIN((PI())/(340/$B$54)*A30-((PI())/(340/$B$54)*B$52))</f>
        <v>0.526432162877357</v>
      </c>
      <c r="C30" s="0" t="n">
        <f aca="false">SIN((PI())/(340/$B$54)*$A30-((PI())/(340/$B$54)*C$52))</f>
        <v>0.673695643646555</v>
      </c>
      <c r="D30" s="0" t="n">
        <f aca="false">SIN((PI())/(340/$B$54)*$A30-((PI())/(340/$B$54)*D$52))</f>
        <v>-0.895163291355063</v>
      </c>
      <c r="E30" s="0" t="n">
        <f aca="false">SIN((PI())/(340/$B$54)*$A30-((PI())/(340/$B$54)*E$52))</f>
        <v>-0.183749517816569</v>
      </c>
      <c r="F30" s="0" t="n">
        <f aca="false">SIN((PI())/(340/$B$54)*$A30-((PI())/(340/$B$54)*F$52))</f>
        <v>0.995734176295035</v>
      </c>
      <c r="G30" s="0" t="n">
        <f aca="false">SIN((PI())/(340/$B$54)*$A30-((PI())/(340/$B$54)*G$52))</f>
        <v>-0.361241666187154</v>
      </c>
      <c r="H30" s="0" t="n">
        <f aca="false">SIN((PI())/(340/$B$54)*$A30-((PI())/(340/$B$54)*H$52))</f>
        <v>-0.798017227280239</v>
      </c>
      <c r="I30" s="0" t="n">
        <f aca="false">SIN((PI())/(340/$B$54)*$A30-((PI())/(340/$B$54)*I$52))</f>
        <v>0.79801722728024</v>
      </c>
      <c r="J30" s="0" t="n">
        <f aca="false">SIN((PI())/(340/$B$54)*$A30-((PI())/(340/$B$54)*J$52))</f>
        <v>0.361241666187152</v>
      </c>
      <c r="K30" s="0" t="n">
        <f aca="false">SIN((PI())/(340/$B$54)*$A30-((PI())/(340/$B$54)*K$52))</f>
        <v>-0.995734176295035</v>
      </c>
      <c r="L30" s="0" t="n">
        <f aca="false">SIN((PI())/(340/$B$54)*$A30-((PI())/(340/$B$54)*L$52))</f>
        <v>0.183749517816572</v>
      </c>
      <c r="M30" s="0" t="n">
        <f aca="false">SIN((PI())/(340/$B$54)*$A30-((PI())/(340/$B$54)*M$52))</f>
        <v>0.895163291355061</v>
      </c>
      <c r="N30" s="0" t="n">
        <f aca="false">SIN((PI())/(340/$B$54)*$A30-((PI())/(340/$B$54)*N$52))</f>
        <v>-0.673695643646558</v>
      </c>
      <c r="O30" s="0" t="n">
        <f aca="false">SIN((PI())/(340/$B$54)*$A30-((PI())/(340/$B$54)*O$52))</f>
        <v>-0.526432162877356</v>
      </c>
      <c r="P30" s="0" t="n">
        <f aca="false">SIN((PI())/(340/$B$54)*$A30-((PI())/(340/$B$54)*P$52))</f>
        <v>0.96182564317282</v>
      </c>
      <c r="Q30" s="0" t="n">
        <f aca="false">SIN((PI())/(340/$B$54)*$A30-((PI())/(340/$B$54)*Q$52))</f>
        <v>-3.30778431897103E-015</v>
      </c>
      <c r="R30" s="0" t="n">
        <f aca="false">SIN((PI())/(340/$B$54)*$A30-((PI())/(340/$B$54)*R$52))</f>
        <v>-0.961825643172819</v>
      </c>
      <c r="S30" s="0" t="n">
        <f aca="false">SIN((PI())/(340/$B$54)*$A30-((PI())/(340/$B$54)*S$52))</f>
        <v>0.526432162877356</v>
      </c>
      <c r="T30" s="0" t="n">
        <f aca="false">SIN((PI())/(340/$B$54)*$A30-((PI())/(340/$B$54)*T$52))</f>
        <v>0.673695643646559</v>
      </c>
      <c r="U30" s="0" t="n">
        <f aca="false">SIN((PI())/(340/$B$54)*$A30-((PI())/(340/$B$54)*U$52))</f>
        <v>-0.895163291355064</v>
      </c>
      <c r="V30" s="0" t="n">
        <f aca="false">SIN((PI())/(340/$B$54)*$A30-((PI())/(340/$B$54)*V$52))</f>
        <v>-0.183749517816569</v>
      </c>
      <c r="Z30" s="0" t="n">
        <v>5.8</v>
      </c>
      <c r="AA30" s="0" t="e">
        <f aca="false">SIN((PI())/(340/$AA$54)*$Z30-((PI())/(340/$AA$54)*AA$52))</f>
        <v>#VALUE!</v>
      </c>
      <c r="AB30" s="0" t="n">
        <f aca="false">SIN((PI())/(340/$AA$54)*$Z30-((PI())/(340/$AA$54)*AB$52))</f>
        <v>0.673695643646555</v>
      </c>
      <c r="AC30" s="0" t="n">
        <f aca="false">SIN((PI())/(340/$AA$54)*$Z30-((PI())/(340/$AA$54)*AC$52))</f>
        <v>-0.895163291355063</v>
      </c>
      <c r="AD30" s="0" t="n">
        <f aca="false">SIN((PI())/(340/$AA$54)*$Z30-((PI())/(340/$AA$54)*AD$52))</f>
        <v>-0.183749517816569</v>
      </c>
      <c r="AE30" s="0" t="n">
        <f aca="false">SIN((PI())/(340/$AA$54)*$Z30-((PI())/(340/$AA$54)*AE$52))</f>
        <v>0.995734176295035</v>
      </c>
      <c r="AF30" s="0" t="n">
        <f aca="false">SIN((PI())/(340/$AA$54)*$Z30-((PI())/(340/$AA$54)*AF$52))</f>
        <v>-0.361241666187154</v>
      </c>
      <c r="AG30" s="0" t="n">
        <f aca="false">SIN((PI())/(340/$AA$54)*$Z30-((PI())/(340/$AA$54)*AG$52))</f>
        <v>-0.798017227280239</v>
      </c>
      <c r="AH30" s="0" t="n">
        <f aca="false">SIN((PI())/(340/$AA$54)*$Z30-((PI())/(340/$AA$54)*AH$52))</f>
        <v>0.79801722728024</v>
      </c>
      <c r="AI30" s="0" t="n">
        <f aca="false">SIN((PI())/(340/$AA$54)*$Z30-((PI())/(340/$AA$54)*AI$52))</f>
        <v>0.361241666187152</v>
      </c>
      <c r="AJ30" s="0" t="n">
        <f aca="false">SIN((PI())/(340/$AA$54)*$Z30-((PI())/(340/$AA$54)*AJ$52))</f>
        <v>-0.995734176295035</v>
      </c>
      <c r="AK30" s="0" t="n">
        <f aca="false">SIN((PI())/(340/$AA$54)*$Z30-((PI())/(340/$AA$54)*AK$52))</f>
        <v>0.183749517816572</v>
      </c>
      <c r="AL30" s="0" t="n">
        <f aca="false">SIN((PI())/(340/$AA$54)*$Z30-((PI())/(340/$AA$54)*AL$52))</f>
        <v>0.895163291355061</v>
      </c>
      <c r="AM30" s="0" t="n">
        <f aca="false">SIN((PI())/(340/$AA$54)*$Z30-((PI())/(340/$AA$54)*AM$52))</f>
        <v>-0.673695643646558</v>
      </c>
      <c r="AN30" s="0" t="n">
        <f aca="false">SIN((PI())/(340/$AA$54)*$Z30-((PI())/(340/$AA$54)*AN$52))</f>
        <v>-0.526432162877356</v>
      </c>
      <c r="AO30" s="0" t="n">
        <f aca="false">SIN((PI())/(340/$AA$54)*$Z30-((PI())/(340/$AA$54)*AO$52))</f>
        <v>0.96182564317282</v>
      </c>
      <c r="AP30" s="0" t="n">
        <f aca="false">SIN((PI())/(340/$AA$54)*$Z30-((PI())/(340/$AA$54)*AP$52))</f>
        <v>-3.30778431897103E-015</v>
      </c>
      <c r="AQ30" s="0" t="n">
        <f aca="false">SIN((PI())/(340/$AA$54)*$Z30-((PI())/(340/$AA$54)*AQ$52))</f>
        <v>-0.961825643172819</v>
      </c>
      <c r="AR30" s="0" t="n">
        <f aca="false">SIN((PI())/(340/$AA$54)*$Z30-((PI())/(340/$AA$54)*AR$52))</f>
        <v>0.526432162877356</v>
      </c>
      <c r="AS30" s="0" t="n">
        <f aca="false">SIN((PI())/(340/$AA$54)*$Z30-((PI())/(340/$AA$54)*AS$52))</f>
        <v>0.673695643646559</v>
      </c>
      <c r="AT30" s="0" t="n">
        <f aca="false">SIN((PI())/(340/$AA$54)*$Z30-((PI())/(340/$AA$54)*AT$52))</f>
        <v>-0.895163291355064</v>
      </c>
      <c r="AU30" s="0" t="n">
        <f aca="false">SIN((PI())/(340/$AA$54)*$Z30-((PI())/(340/$AA$54)*AU$52))</f>
        <v>-0.183749517816569</v>
      </c>
      <c r="BA30" s="0" t="e">
        <f aca="false">B30+AA30</f>
        <v>#VALUE!</v>
      </c>
    </row>
    <row r="31" customFormat="false" ht="13.5" hidden="false" customHeight="false" outlineLevel="0" collapsed="false">
      <c r="A31" s="0" t="n">
        <v>6</v>
      </c>
      <c r="B31" s="0" t="n">
        <f aca="false">SIN((PI())/(340/$B$54)*A31-((PI())/(340/$B$54)*B$52))</f>
        <v>-0.183749517816571</v>
      </c>
      <c r="C31" s="0" t="n">
        <f aca="false">SIN((PI())/(340/$B$54)*$A31-((PI())/(340/$B$54)*C$52))</f>
        <v>0.995734176295035</v>
      </c>
      <c r="D31" s="0" t="n">
        <f aca="false">SIN((PI())/(340/$B$54)*$A31-((PI())/(340/$B$54)*D$52))</f>
        <v>-0.361241666187153</v>
      </c>
      <c r="E31" s="0" t="n">
        <f aca="false">SIN((PI())/(340/$B$54)*$A31-((PI())/(340/$B$54)*E$52))</f>
        <v>-0.798017227280239</v>
      </c>
      <c r="F31" s="0" t="n">
        <f aca="false">SIN((PI())/(340/$B$54)*$A31-((PI())/(340/$B$54)*F$52))</f>
        <v>0.798017227280239</v>
      </c>
      <c r="G31" s="0" t="n">
        <f aca="false">SIN((PI())/(340/$B$54)*$A31-((PI())/(340/$B$54)*G$52))</f>
        <v>0.361241666187153</v>
      </c>
      <c r="H31" s="0" t="n">
        <f aca="false">SIN((PI())/(340/$B$54)*$A31-((PI())/(340/$B$54)*H$52))</f>
        <v>-0.995734176295035</v>
      </c>
      <c r="I31" s="0" t="n">
        <f aca="false">SIN((PI())/(340/$B$54)*$A31-((PI())/(340/$B$54)*I$52))</f>
        <v>0.18374951781657</v>
      </c>
      <c r="J31" s="0" t="n">
        <f aca="false">SIN((PI())/(340/$B$54)*$A31-((PI())/(340/$B$54)*J$52))</f>
        <v>0.895163291355062</v>
      </c>
      <c r="K31" s="0" t="n">
        <f aca="false">SIN((PI())/(340/$B$54)*$A31-((PI())/(340/$B$54)*K$52))</f>
        <v>-0.673695643646556</v>
      </c>
      <c r="L31" s="0" t="n">
        <f aca="false">SIN((PI())/(340/$B$54)*$A31-((PI())/(340/$B$54)*L$52))</f>
        <v>-0.526432162877356</v>
      </c>
      <c r="M31" s="0" t="n">
        <f aca="false">SIN((PI())/(340/$B$54)*$A31-((PI())/(340/$B$54)*M$52))</f>
        <v>0.96182564317282</v>
      </c>
      <c r="N31" s="0" t="n">
        <f aca="false">SIN((PI())/(340/$B$54)*$A31-((PI())/(340/$B$54)*N$52))</f>
        <v>0</v>
      </c>
      <c r="O31" s="0" t="n">
        <f aca="false">SIN((PI())/(340/$B$54)*$A31-((PI())/(340/$B$54)*O$52))</f>
        <v>-0.96182564317282</v>
      </c>
      <c r="P31" s="0" t="n">
        <f aca="false">SIN((PI())/(340/$B$54)*$A31-((PI())/(340/$B$54)*P$52))</f>
        <v>0.526432162877356</v>
      </c>
      <c r="Q31" s="0" t="n">
        <f aca="false">SIN((PI())/(340/$B$54)*$A31-((PI())/(340/$B$54)*Q$52))</f>
        <v>0.673695643646556</v>
      </c>
      <c r="R31" s="0" t="n">
        <f aca="false">SIN((PI())/(340/$B$54)*$A31-((PI())/(340/$B$54)*R$52))</f>
        <v>-0.895163291355062</v>
      </c>
      <c r="S31" s="0" t="n">
        <f aca="false">SIN((PI())/(340/$B$54)*$A31-((PI())/(340/$B$54)*S$52))</f>
        <v>-0.183749517816572</v>
      </c>
      <c r="T31" s="0" t="n">
        <f aca="false">SIN((PI())/(340/$B$54)*$A31-((PI())/(340/$B$54)*T$52))</f>
        <v>0.995734176295035</v>
      </c>
      <c r="U31" s="0" t="n">
        <f aca="false">SIN((PI())/(340/$B$54)*$A31-((PI())/(340/$B$54)*U$52))</f>
        <v>-0.361241666187155</v>
      </c>
      <c r="V31" s="0" t="n">
        <f aca="false">SIN((PI())/(340/$B$54)*$A31-((PI())/(340/$B$54)*V$52))</f>
        <v>-0.798017227280239</v>
      </c>
      <c r="Z31" s="0" t="n">
        <v>6</v>
      </c>
      <c r="AA31" s="0" t="e">
        <f aca="false">SIN((PI())/(340/$AA$54)*$Z31-((PI())/(340/$AA$54)*AA$52))</f>
        <v>#VALUE!</v>
      </c>
      <c r="AB31" s="0" t="n">
        <f aca="false">SIN((PI())/(340/$AA$54)*$Z31-((PI())/(340/$AA$54)*AB$52))</f>
        <v>0.995734176295035</v>
      </c>
      <c r="AC31" s="0" t="n">
        <f aca="false">SIN((PI())/(340/$AA$54)*$Z31-((PI())/(340/$AA$54)*AC$52))</f>
        <v>-0.361241666187153</v>
      </c>
      <c r="AD31" s="0" t="n">
        <f aca="false">SIN((PI())/(340/$AA$54)*$Z31-((PI())/(340/$AA$54)*AD$52))</f>
        <v>-0.798017227280239</v>
      </c>
      <c r="AE31" s="0" t="n">
        <f aca="false">SIN((PI())/(340/$AA$54)*$Z31-((PI())/(340/$AA$54)*AE$52))</f>
        <v>0.798017227280239</v>
      </c>
      <c r="AF31" s="0" t="n">
        <f aca="false">SIN((PI())/(340/$AA$54)*$Z31-((PI())/(340/$AA$54)*AF$52))</f>
        <v>0.361241666187153</v>
      </c>
      <c r="AG31" s="0" t="n">
        <f aca="false">SIN((PI())/(340/$AA$54)*$Z31-((PI())/(340/$AA$54)*AG$52))</f>
        <v>-0.995734176295035</v>
      </c>
      <c r="AH31" s="0" t="n">
        <f aca="false">SIN((PI())/(340/$AA$54)*$Z31-((PI())/(340/$AA$54)*AH$52))</f>
        <v>0.18374951781657</v>
      </c>
      <c r="AI31" s="0" t="n">
        <f aca="false">SIN((PI())/(340/$AA$54)*$Z31-((PI())/(340/$AA$54)*AI$52))</f>
        <v>0.895163291355062</v>
      </c>
      <c r="AJ31" s="0" t="n">
        <f aca="false">SIN((PI())/(340/$AA$54)*$Z31-((PI())/(340/$AA$54)*AJ$52))</f>
        <v>-0.673695643646556</v>
      </c>
      <c r="AK31" s="0" t="n">
        <f aca="false">SIN((PI())/(340/$AA$54)*$Z31-((PI())/(340/$AA$54)*AK$52))</f>
        <v>-0.526432162877356</v>
      </c>
      <c r="AL31" s="0" t="n">
        <f aca="false">SIN((PI())/(340/$AA$54)*$Z31-((PI())/(340/$AA$54)*AL$52))</f>
        <v>0.96182564317282</v>
      </c>
      <c r="AM31" s="0" t="n">
        <f aca="false">SIN((PI())/(340/$AA$54)*$Z31-((PI())/(340/$AA$54)*AM$52))</f>
        <v>0</v>
      </c>
      <c r="AN31" s="0" t="n">
        <f aca="false">SIN((PI())/(340/$AA$54)*$Z31-((PI())/(340/$AA$54)*AN$52))</f>
        <v>-0.96182564317282</v>
      </c>
      <c r="AO31" s="0" t="n">
        <f aca="false">SIN((PI())/(340/$AA$54)*$Z31-((PI())/(340/$AA$54)*AO$52))</f>
        <v>0.526432162877356</v>
      </c>
      <c r="AP31" s="0" t="n">
        <f aca="false">SIN((PI())/(340/$AA$54)*$Z31-((PI())/(340/$AA$54)*AP$52))</f>
        <v>0.673695643646556</v>
      </c>
      <c r="AQ31" s="0" t="n">
        <f aca="false">SIN((PI())/(340/$AA$54)*$Z31-((PI())/(340/$AA$54)*AQ$52))</f>
        <v>-0.895163291355062</v>
      </c>
      <c r="AR31" s="0" t="n">
        <f aca="false">SIN((PI())/(340/$AA$54)*$Z31-((PI())/(340/$AA$54)*AR$52))</f>
        <v>-0.183749517816572</v>
      </c>
      <c r="AS31" s="0" t="n">
        <f aca="false">SIN((PI())/(340/$AA$54)*$Z31-((PI())/(340/$AA$54)*AS$52))</f>
        <v>0.995734176295035</v>
      </c>
      <c r="AT31" s="0" t="n">
        <f aca="false">SIN((PI())/(340/$AA$54)*$Z31-((PI())/(340/$AA$54)*AT$52))</f>
        <v>-0.361241666187155</v>
      </c>
      <c r="AU31" s="0" t="n">
        <f aca="false">SIN((PI())/(340/$AA$54)*$Z31-((PI())/(340/$AA$54)*AU$52))</f>
        <v>-0.798017227280239</v>
      </c>
      <c r="BA31" s="0" t="e">
        <f aca="false">B31+AA31</f>
        <v>#VALUE!</v>
      </c>
    </row>
    <row r="32" customFormat="false" ht="13.5" hidden="false" customHeight="false" outlineLevel="0" collapsed="false">
      <c r="A32" s="0" t="n">
        <v>6.2</v>
      </c>
      <c r="B32" s="0" t="n">
        <f aca="false">SIN((PI())/(340/$B$54)*A32-((PI())/(340/$B$54)*B$52))</f>
        <v>-0.798017227280241</v>
      </c>
      <c r="C32" s="0" t="n">
        <f aca="false">SIN((PI())/(340/$B$54)*$A32-((PI())/(340/$B$54)*C$52))</f>
        <v>0.79801722728024</v>
      </c>
      <c r="D32" s="0" t="n">
        <f aca="false">SIN((PI())/(340/$B$54)*$A32-((PI())/(340/$B$54)*D$52))</f>
        <v>0.361241666187155</v>
      </c>
      <c r="E32" s="0" t="n">
        <f aca="false">SIN((PI())/(340/$B$54)*$A32-((PI())/(340/$B$54)*E$52))</f>
        <v>-0.995734176295034</v>
      </c>
      <c r="F32" s="0" t="n">
        <f aca="false">SIN((PI())/(340/$B$54)*$A32-((PI())/(340/$B$54)*F$52))</f>
        <v>0.183749517816569</v>
      </c>
      <c r="G32" s="0" t="n">
        <f aca="false">SIN((PI())/(340/$B$54)*$A32-((PI())/(340/$B$54)*G$52))</f>
        <v>0.895163291355063</v>
      </c>
      <c r="H32" s="0" t="n">
        <f aca="false">SIN((PI())/(340/$B$54)*$A32-((PI())/(340/$B$54)*H$52))</f>
        <v>-0.673695643646556</v>
      </c>
      <c r="I32" s="0" t="n">
        <f aca="false">SIN((PI())/(340/$B$54)*$A32-((PI())/(340/$B$54)*I$52))</f>
        <v>-0.526432162877357</v>
      </c>
      <c r="J32" s="0" t="n">
        <f aca="false">SIN((PI())/(340/$B$54)*$A32-((PI())/(340/$B$54)*J$52))</f>
        <v>0.961825643172819</v>
      </c>
      <c r="K32" s="0" t="n">
        <f aca="false">SIN((PI())/(340/$B$54)*$A32-((PI())/(340/$B$54)*K$52))</f>
        <v>3.30778431897103E-015</v>
      </c>
      <c r="L32" s="0" t="n">
        <f aca="false">SIN((PI())/(340/$B$54)*$A32-((PI())/(340/$B$54)*L$52))</f>
        <v>-0.96182564317282</v>
      </c>
      <c r="M32" s="0" t="n">
        <f aca="false">SIN((PI())/(340/$B$54)*$A32-((PI())/(340/$B$54)*M$52))</f>
        <v>0.526432162877356</v>
      </c>
      <c r="N32" s="0" t="n">
        <f aca="false">SIN((PI())/(340/$B$54)*$A32-((PI())/(340/$B$54)*N$52))</f>
        <v>0.673695643646558</v>
      </c>
      <c r="O32" s="0" t="n">
        <f aca="false">SIN((PI())/(340/$B$54)*$A32-((PI())/(340/$B$54)*O$52))</f>
        <v>-0.895163291355061</v>
      </c>
      <c r="P32" s="0" t="n">
        <f aca="false">SIN((PI())/(340/$B$54)*$A32-((PI())/(340/$B$54)*P$52))</f>
        <v>-0.183749517816572</v>
      </c>
      <c r="Q32" s="0" t="n">
        <f aca="false">SIN((PI())/(340/$B$54)*$A32-((PI())/(340/$B$54)*Q$52))</f>
        <v>0.995734176295035</v>
      </c>
      <c r="R32" s="0" t="n">
        <f aca="false">SIN((PI())/(340/$B$54)*$A32-((PI())/(340/$B$54)*R$52))</f>
        <v>-0.361241666187152</v>
      </c>
      <c r="S32" s="0" t="n">
        <f aca="false">SIN((PI())/(340/$B$54)*$A32-((PI())/(340/$B$54)*S$52))</f>
        <v>-0.798017227280241</v>
      </c>
      <c r="T32" s="0" t="n">
        <f aca="false">SIN((PI())/(340/$B$54)*$A32-((PI())/(340/$B$54)*T$52))</f>
        <v>0.798017227280237</v>
      </c>
      <c r="U32" s="0" t="n">
        <f aca="false">SIN((PI())/(340/$B$54)*$A32-((PI())/(340/$B$54)*U$52))</f>
        <v>0.361241666187152</v>
      </c>
      <c r="V32" s="0" t="n">
        <f aca="false">SIN((PI())/(340/$B$54)*$A32-((PI())/(340/$B$54)*V$52))</f>
        <v>-0.995734176295035</v>
      </c>
      <c r="Z32" s="0" t="n">
        <v>6.2</v>
      </c>
      <c r="AA32" s="0" t="e">
        <f aca="false">SIN((PI())/(340/$AA$54)*$Z32-((PI())/(340/$AA$54)*AA$52))</f>
        <v>#VALUE!</v>
      </c>
      <c r="AB32" s="0" t="n">
        <f aca="false">SIN((PI())/(340/$AA$54)*$Z32-((PI())/(340/$AA$54)*AB$52))</f>
        <v>0.79801722728024</v>
      </c>
      <c r="AC32" s="0" t="n">
        <f aca="false">SIN((PI())/(340/$AA$54)*$Z32-((PI())/(340/$AA$54)*AC$52))</f>
        <v>0.361241666187155</v>
      </c>
      <c r="AD32" s="0" t="n">
        <f aca="false">SIN((PI())/(340/$AA$54)*$Z32-((PI())/(340/$AA$54)*AD$52))</f>
        <v>-0.995734176295034</v>
      </c>
      <c r="AE32" s="0" t="n">
        <f aca="false">SIN((PI())/(340/$AA$54)*$Z32-((PI())/(340/$AA$54)*AE$52))</f>
        <v>0.183749517816569</v>
      </c>
      <c r="AF32" s="0" t="n">
        <f aca="false">SIN((PI())/(340/$AA$54)*$Z32-((PI())/(340/$AA$54)*AF$52))</f>
        <v>0.895163291355063</v>
      </c>
      <c r="AG32" s="0" t="n">
        <f aca="false">SIN((PI())/(340/$AA$54)*$Z32-((PI())/(340/$AA$54)*AG$52))</f>
        <v>-0.673695643646556</v>
      </c>
      <c r="AH32" s="0" t="n">
        <f aca="false">SIN((PI())/(340/$AA$54)*$Z32-((PI())/(340/$AA$54)*AH$52))</f>
        <v>-0.526432162877357</v>
      </c>
      <c r="AI32" s="0" t="n">
        <f aca="false">SIN((PI())/(340/$AA$54)*$Z32-((PI())/(340/$AA$54)*AI$52))</f>
        <v>0.961825643172819</v>
      </c>
      <c r="AJ32" s="0" t="n">
        <f aca="false">SIN((PI())/(340/$AA$54)*$Z32-((PI())/(340/$AA$54)*AJ$52))</f>
        <v>3.30778431897103E-015</v>
      </c>
      <c r="AK32" s="0" t="n">
        <f aca="false">SIN((PI())/(340/$AA$54)*$Z32-((PI())/(340/$AA$54)*AK$52))</f>
        <v>-0.96182564317282</v>
      </c>
      <c r="AL32" s="0" t="n">
        <f aca="false">SIN((PI())/(340/$AA$54)*$Z32-((PI())/(340/$AA$54)*AL$52))</f>
        <v>0.526432162877356</v>
      </c>
      <c r="AM32" s="0" t="n">
        <f aca="false">SIN((PI())/(340/$AA$54)*$Z32-((PI())/(340/$AA$54)*AM$52))</f>
        <v>0.673695643646558</v>
      </c>
      <c r="AN32" s="0" t="n">
        <f aca="false">SIN((PI())/(340/$AA$54)*$Z32-((PI())/(340/$AA$54)*AN$52))</f>
        <v>-0.895163291355061</v>
      </c>
      <c r="AO32" s="0" t="n">
        <f aca="false">SIN((PI())/(340/$AA$54)*$Z32-((PI())/(340/$AA$54)*AO$52))</f>
        <v>-0.183749517816572</v>
      </c>
      <c r="AP32" s="0" t="n">
        <f aca="false">SIN((PI())/(340/$AA$54)*$Z32-((PI())/(340/$AA$54)*AP$52))</f>
        <v>0.995734176295035</v>
      </c>
      <c r="AQ32" s="0" t="n">
        <f aca="false">SIN((PI())/(340/$AA$54)*$Z32-((PI())/(340/$AA$54)*AQ$52))</f>
        <v>-0.361241666187152</v>
      </c>
      <c r="AR32" s="0" t="n">
        <f aca="false">SIN((PI())/(340/$AA$54)*$Z32-((PI())/(340/$AA$54)*AR$52))</f>
        <v>-0.798017227280241</v>
      </c>
      <c r="AS32" s="0" t="n">
        <f aca="false">SIN((PI())/(340/$AA$54)*$Z32-((PI())/(340/$AA$54)*AS$52))</f>
        <v>0.798017227280237</v>
      </c>
      <c r="AT32" s="0" t="n">
        <f aca="false">SIN((PI())/(340/$AA$54)*$Z32-((PI())/(340/$AA$54)*AT$52))</f>
        <v>0.361241666187152</v>
      </c>
      <c r="AU32" s="0" t="n">
        <f aca="false">SIN((PI())/(340/$AA$54)*$Z32-((PI())/(340/$AA$54)*AU$52))</f>
        <v>-0.995734176295035</v>
      </c>
      <c r="BA32" s="0" t="e">
        <f aca="false">B32+AA32</f>
        <v>#VALUE!</v>
      </c>
    </row>
    <row r="33" customFormat="false" ht="13.5" hidden="false" customHeight="false" outlineLevel="0" collapsed="false">
      <c r="A33" s="0" t="n">
        <v>6.4</v>
      </c>
      <c r="B33" s="0" t="n">
        <f aca="false">SIN((PI())/(340/$B$54)*A33-((PI())/(340/$B$54)*B$52))</f>
        <v>-0.995734176295034</v>
      </c>
      <c r="C33" s="0" t="n">
        <f aca="false">SIN((PI())/(340/$B$54)*$A33-((PI())/(340/$B$54)*C$52))</f>
        <v>0.183749517816565</v>
      </c>
      <c r="D33" s="0" t="n">
        <f aca="false">SIN((PI())/(340/$B$54)*$A33-((PI())/(340/$B$54)*D$52))</f>
        <v>0.895163291355064</v>
      </c>
      <c r="E33" s="0" t="n">
        <f aca="false">SIN((PI())/(340/$B$54)*$A33-((PI())/(340/$B$54)*E$52))</f>
        <v>-0.673695643646556</v>
      </c>
      <c r="F33" s="0" t="n">
        <f aca="false">SIN((PI())/(340/$B$54)*$A33-((PI())/(340/$B$54)*F$52))</f>
        <v>-0.526432162877359</v>
      </c>
      <c r="G33" s="0" t="n">
        <f aca="false">SIN((PI())/(340/$B$54)*$A33-((PI())/(340/$B$54)*G$52))</f>
        <v>0.961825643172818</v>
      </c>
      <c r="H33" s="0" t="n">
        <f aca="false">SIN((PI())/(340/$B$54)*$A33-((PI())/(340/$B$54)*H$52))</f>
        <v>3.06285495914156E-015</v>
      </c>
      <c r="I33" s="0" t="n">
        <f aca="false">SIN((PI())/(340/$B$54)*$A33-((PI())/(340/$B$54)*I$52))</f>
        <v>-0.96182564317282</v>
      </c>
      <c r="J33" s="0" t="n">
        <f aca="false">SIN((PI())/(340/$B$54)*$A33-((PI())/(340/$B$54)*J$52))</f>
        <v>0.526432162877353</v>
      </c>
      <c r="K33" s="0" t="n">
        <f aca="false">SIN((PI())/(340/$B$54)*$A33-((PI())/(340/$B$54)*K$52))</f>
        <v>0.673695643646561</v>
      </c>
      <c r="L33" s="0" t="n">
        <f aca="false">SIN((PI())/(340/$B$54)*$A33-((PI())/(340/$B$54)*L$52))</f>
        <v>-0.895163291355061</v>
      </c>
      <c r="M33" s="0" t="n">
        <f aca="false">SIN((PI())/(340/$B$54)*$A33-((PI())/(340/$B$54)*M$52))</f>
        <v>-0.183749517816571</v>
      </c>
      <c r="N33" s="0" t="n">
        <f aca="false">SIN((PI())/(340/$B$54)*$A33-((PI())/(340/$B$54)*N$52))</f>
        <v>0.995734176295035</v>
      </c>
      <c r="O33" s="0" t="n">
        <f aca="false">SIN((PI())/(340/$B$54)*$A33-((PI())/(340/$B$54)*O$52))</f>
        <v>-0.361241666187149</v>
      </c>
      <c r="P33" s="0" t="n">
        <f aca="false">SIN((PI())/(340/$B$54)*$A33-((PI())/(340/$B$54)*P$52))</f>
        <v>-0.798017227280241</v>
      </c>
      <c r="Q33" s="0" t="n">
        <f aca="false">SIN((PI())/(340/$B$54)*$A33-((PI())/(340/$B$54)*Q$52))</f>
        <v>0.798017227280239</v>
      </c>
      <c r="R33" s="0" t="n">
        <f aca="false">SIN((PI())/(340/$B$54)*$A33-((PI())/(340/$B$54)*R$52))</f>
        <v>0.361241666187156</v>
      </c>
      <c r="S33" s="0" t="n">
        <f aca="false">SIN((PI())/(340/$B$54)*$A33-((PI())/(340/$B$54)*S$52))</f>
        <v>-0.995734176295034</v>
      </c>
      <c r="T33" s="0" t="n">
        <f aca="false">SIN((PI())/(340/$B$54)*$A33-((PI())/(340/$B$54)*T$52))</f>
        <v>0.183749517816564</v>
      </c>
      <c r="U33" s="0" t="n">
        <f aca="false">SIN((PI())/(340/$B$54)*$A33-((PI())/(340/$B$54)*U$52))</f>
        <v>0.895163291355063</v>
      </c>
      <c r="V33" s="0" t="n">
        <f aca="false">SIN((PI())/(340/$B$54)*$A33-((PI())/(340/$B$54)*V$52))</f>
        <v>-0.673695643646555</v>
      </c>
      <c r="Z33" s="0" t="n">
        <v>6.4</v>
      </c>
      <c r="AA33" s="0" t="e">
        <f aca="false">SIN((PI())/(340/$AA$54)*$Z33-((PI())/(340/$AA$54)*AA$52))</f>
        <v>#VALUE!</v>
      </c>
      <c r="AB33" s="0" t="n">
        <f aca="false">SIN((PI())/(340/$AA$54)*$Z33-((PI())/(340/$AA$54)*AB$52))</f>
        <v>0.183749517816565</v>
      </c>
      <c r="AC33" s="0" t="n">
        <f aca="false">SIN((PI())/(340/$AA$54)*$Z33-((PI())/(340/$AA$54)*AC$52))</f>
        <v>0.895163291355064</v>
      </c>
      <c r="AD33" s="0" t="n">
        <f aca="false">SIN((PI())/(340/$AA$54)*$Z33-((PI())/(340/$AA$54)*AD$52))</f>
        <v>-0.673695643646556</v>
      </c>
      <c r="AE33" s="0" t="n">
        <f aca="false">SIN((PI())/(340/$AA$54)*$Z33-((PI())/(340/$AA$54)*AE$52))</f>
        <v>-0.526432162877359</v>
      </c>
      <c r="AF33" s="0" t="n">
        <f aca="false">SIN((PI())/(340/$AA$54)*$Z33-((PI())/(340/$AA$54)*AF$52))</f>
        <v>0.961825643172818</v>
      </c>
      <c r="AG33" s="0" t="n">
        <f aca="false">SIN((PI())/(340/$AA$54)*$Z33-((PI())/(340/$AA$54)*AG$52))</f>
        <v>3.06285495914156E-015</v>
      </c>
      <c r="AH33" s="0" t="n">
        <f aca="false">SIN((PI())/(340/$AA$54)*$Z33-((PI())/(340/$AA$54)*AH$52))</f>
        <v>-0.96182564317282</v>
      </c>
      <c r="AI33" s="0" t="n">
        <f aca="false">SIN((PI())/(340/$AA$54)*$Z33-((PI())/(340/$AA$54)*AI$52))</f>
        <v>0.526432162877353</v>
      </c>
      <c r="AJ33" s="0" t="n">
        <f aca="false">SIN((PI())/(340/$AA$54)*$Z33-((PI())/(340/$AA$54)*AJ$52))</f>
        <v>0.673695643646561</v>
      </c>
      <c r="AK33" s="0" t="n">
        <f aca="false">SIN((PI())/(340/$AA$54)*$Z33-((PI())/(340/$AA$54)*AK$52))</f>
        <v>-0.895163291355061</v>
      </c>
      <c r="AL33" s="0" t="n">
        <f aca="false">SIN((PI())/(340/$AA$54)*$Z33-((PI())/(340/$AA$54)*AL$52))</f>
        <v>-0.183749517816571</v>
      </c>
      <c r="AM33" s="0" t="n">
        <f aca="false">SIN((PI())/(340/$AA$54)*$Z33-((PI())/(340/$AA$54)*AM$52))</f>
        <v>0.995734176295035</v>
      </c>
      <c r="AN33" s="0" t="n">
        <f aca="false">SIN((PI())/(340/$AA$54)*$Z33-((PI())/(340/$AA$54)*AN$52))</f>
        <v>-0.361241666187149</v>
      </c>
      <c r="AO33" s="0" t="n">
        <f aca="false">SIN((PI())/(340/$AA$54)*$Z33-((PI())/(340/$AA$54)*AO$52))</f>
        <v>-0.798017227280241</v>
      </c>
      <c r="AP33" s="0" t="n">
        <f aca="false">SIN((PI())/(340/$AA$54)*$Z33-((PI())/(340/$AA$54)*AP$52))</f>
        <v>0.798017227280239</v>
      </c>
      <c r="AQ33" s="0" t="n">
        <f aca="false">SIN((PI())/(340/$AA$54)*$Z33-((PI())/(340/$AA$54)*AQ$52))</f>
        <v>0.361241666187156</v>
      </c>
      <c r="AR33" s="0" t="n">
        <f aca="false">SIN((PI())/(340/$AA$54)*$Z33-((PI())/(340/$AA$54)*AR$52))</f>
        <v>-0.995734176295034</v>
      </c>
      <c r="AS33" s="0" t="n">
        <f aca="false">SIN((PI())/(340/$AA$54)*$Z33-((PI())/(340/$AA$54)*AS$52))</f>
        <v>0.183749517816564</v>
      </c>
      <c r="AT33" s="0" t="n">
        <f aca="false">SIN((PI())/(340/$AA$54)*$Z33-((PI())/(340/$AA$54)*AT$52))</f>
        <v>0.895163291355063</v>
      </c>
      <c r="AU33" s="0" t="n">
        <f aca="false">SIN((PI())/(340/$AA$54)*$Z33-((PI())/(340/$AA$54)*AU$52))</f>
        <v>-0.673695643646555</v>
      </c>
      <c r="BA33" s="0" t="e">
        <f aca="false">B33+AA33</f>
        <v>#VALUE!</v>
      </c>
    </row>
    <row r="34" customFormat="false" ht="13.5" hidden="false" customHeight="false" outlineLevel="0" collapsed="false">
      <c r="A34" s="0" t="n">
        <v>6.6</v>
      </c>
      <c r="B34" s="0" t="n">
        <f aca="false">SIN((PI())/(340/$B$54)*A34-((PI())/(340/$B$54)*B$52))</f>
        <v>-0.673695643646559</v>
      </c>
      <c r="C34" s="0" t="n">
        <f aca="false">SIN((PI())/(340/$B$54)*$A34-((PI())/(340/$B$54)*C$52))</f>
        <v>-0.526432162877352</v>
      </c>
      <c r="D34" s="0" t="n">
        <f aca="false">SIN((PI())/(340/$B$54)*$A34-((PI())/(340/$B$54)*D$52))</f>
        <v>0.96182564317282</v>
      </c>
      <c r="E34" s="0" t="n">
        <f aca="false">SIN((PI())/(340/$B$54)*$A34-((PI())/(340/$B$54)*E$52))</f>
        <v>-7.34788079488412E-016</v>
      </c>
      <c r="F34" s="0" t="n">
        <f aca="false">SIN((PI())/(340/$B$54)*$A34-((PI())/(340/$B$54)*F$52))</f>
        <v>-0.961825643172818</v>
      </c>
      <c r="G34" s="0" t="n">
        <f aca="false">SIN((PI())/(340/$B$54)*$A34-((PI())/(340/$B$54)*G$52))</f>
        <v>0.526432162877358</v>
      </c>
      <c r="H34" s="0" t="n">
        <f aca="false">SIN((PI())/(340/$B$54)*$A34-((PI())/(340/$B$54)*H$52))</f>
        <v>0.673695643646555</v>
      </c>
      <c r="I34" s="0" t="n">
        <f aca="false">SIN((PI())/(340/$B$54)*$A34-((PI())/(340/$B$54)*I$52))</f>
        <v>-0.895163291355064</v>
      </c>
      <c r="J34" s="0" t="n">
        <f aca="false">SIN((PI())/(340/$B$54)*$A34-((PI())/(340/$B$54)*J$52))</f>
        <v>-0.183749517816568</v>
      </c>
      <c r="K34" s="0" t="n">
        <f aca="false">SIN((PI())/(340/$B$54)*$A34-((PI())/(340/$B$54)*K$52))</f>
        <v>0.995734176295035</v>
      </c>
      <c r="L34" s="0" t="n">
        <f aca="false">SIN((PI())/(340/$B$54)*$A34-((PI())/(340/$B$54)*L$52))</f>
        <v>-0.361241666187156</v>
      </c>
      <c r="M34" s="0" t="n">
        <f aca="false">SIN((PI())/(340/$B$54)*$A34-((PI())/(340/$B$54)*M$52))</f>
        <v>-0.798017227280237</v>
      </c>
      <c r="N34" s="0" t="n">
        <f aca="false">SIN((PI())/(340/$B$54)*$A34-((PI())/(340/$B$54)*N$52))</f>
        <v>0.798017227280241</v>
      </c>
      <c r="O34" s="0" t="n">
        <f aca="false">SIN((PI())/(340/$B$54)*$A34-((PI())/(340/$B$54)*O$52))</f>
        <v>0.361241666187152</v>
      </c>
      <c r="P34" s="0" t="n">
        <f aca="false">SIN((PI())/(340/$B$54)*$A34-((PI())/(340/$B$54)*P$52))</f>
        <v>-0.995734176295035</v>
      </c>
      <c r="Q34" s="0" t="n">
        <f aca="false">SIN((PI())/(340/$B$54)*$A34-((PI())/(340/$B$54)*Q$52))</f>
        <v>0.183749517816575</v>
      </c>
      <c r="R34" s="0" t="n">
        <f aca="false">SIN((PI())/(340/$B$54)*$A34-((PI())/(340/$B$54)*R$52))</f>
        <v>0.895163291355061</v>
      </c>
      <c r="S34" s="0" t="n">
        <f aca="false">SIN((PI())/(340/$B$54)*$A34-((PI())/(340/$B$54)*S$52))</f>
        <v>-0.673695643646558</v>
      </c>
      <c r="T34" s="0" t="n">
        <f aca="false">SIN((PI())/(340/$B$54)*$A34-((PI())/(340/$B$54)*T$52))</f>
        <v>-0.526432162877356</v>
      </c>
      <c r="U34" s="0" t="n">
        <f aca="false">SIN((PI())/(340/$B$54)*$A34-((PI())/(340/$B$54)*U$52))</f>
        <v>0.96182564317282</v>
      </c>
      <c r="V34" s="0" t="n">
        <f aca="false">SIN((PI())/(340/$B$54)*$A34-((PI())/(340/$B$54)*V$52))</f>
        <v>-3.06285495914156E-015</v>
      </c>
      <c r="Z34" s="0" t="n">
        <v>6.6</v>
      </c>
      <c r="AA34" s="0" t="e">
        <f aca="false">SIN((PI())/(340/$AA$54)*$Z34-((PI())/(340/$AA$54)*AA$52))</f>
        <v>#VALUE!</v>
      </c>
      <c r="AB34" s="0" t="n">
        <f aca="false">SIN((PI())/(340/$AA$54)*$Z34-((PI())/(340/$AA$54)*AB$52))</f>
        <v>-0.526432162877352</v>
      </c>
      <c r="AC34" s="0" t="n">
        <f aca="false">SIN((PI())/(340/$AA$54)*$Z34-((PI())/(340/$AA$54)*AC$52))</f>
        <v>0.96182564317282</v>
      </c>
      <c r="AD34" s="0" t="n">
        <f aca="false">SIN((PI())/(340/$AA$54)*$Z34-((PI())/(340/$AA$54)*AD$52))</f>
        <v>-7.34788079488412E-016</v>
      </c>
      <c r="AE34" s="0" t="n">
        <f aca="false">SIN((PI())/(340/$AA$54)*$Z34-((PI())/(340/$AA$54)*AE$52))</f>
        <v>-0.961825643172818</v>
      </c>
      <c r="AF34" s="0" t="n">
        <f aca="false">SIN((PI())/(340/$AA$54)*$Z34-((PI())/(340/$AA$54)*AF$52))</f>
        <v>0.526432162877358</v>
      </c>
      <c r="AG34" s="0" t="n">
        <f aca="false">SIN((PI())/(340/$AA$54)*$Z34-((PI())/(340/$AA$54)*AG$52))</f>
        <v>0.673695643646555</v>
      </c>
      <c r="AH34" s="0" t="n">
        <f aca="false">SIN((PI())/(340/$AA$54)*$Z34-((PI())/(340/$AA$54)*AH$52))</f>
        <v>-0.895163291355064</v>
      </c>
      <c r="AI34" s="0" t="n">
        <f aca="false">SIN((PI())/(340/$AA$54)*$Z34-((PI())/(340/$AA$54)*AI$52))</f>
        <v>-0.183749517816568</v>
      </c>
      <c r="AJ34" s="0" t="n">
        <f aca="false">SIN((PI())/(340/$AA$54)*$Z34-((PI())/(340/$AA$54)*AJ$52))</f>
        <v>0.995734176295035</v>
      </c>
      <c r="AK34" s="0" t="n">
        <f aca="false">SIN((PI())/(340/$AA$54)*$Z34-((PI())/(340/$AA$54)*AK$52))</f>
        <v>-0.361241666187156</v>
      </c>
      <c r="AL34" s="0" t="n">
        <f aca="false">SIN((PI())/(340/$AA$54)*$Z34-((PI())/(340/$AA$54)*AL$52))</f>
        <v>-0.798017227280237</v>
      </c>
      <c r="AM34" s="0" t="n">
        <f aca="false">SIN((PI())/(340/$AA$54)*$Z34-((PI())/(340/$AA$54)*AM$52))</f>
        <v>0.798017227280241</v>
      </c>
      <c r="AN34" s="0" t="n">
        <f aca="false">SIN((PI())/(340/$AA$54)*$Z34-((PI())/(340/$AA$54)*AN$52))</f>
        <v>0.361241666187152</v>
      </c>
      <c r="AO34" s="0" t="n">
        <f aca="false">SIN((PI())/(340/$AA$54)*$Z34-((PI())/(340/$AA$54)*AO$52))</f>
        <v>-0.995734176295035</v>
      </c>
      <c r="AP34" s="0" t="n">
        <f aca="false">SIN((PI())/(340/$AA$54)*$Z34-((PI())/(340/$AA$54)*AP$52))</f>
        <v>0.183749517816575</v>
      </c>
      <c r="AQ34" s="0" t="n">
        <f aca="false">SIN((PI())/(340/$AA$54)*$Z34-((PI())/(340/$AA$54)*AQ$52))</f>
        <v>0.895163291355061</v>
      </c>
      <c r="AR34" s="0" t="n">
        <f aca="false">SIN((PI())/(340/$AA$54)*$Z34-((PI())/(340/$AA$54)*AR$52))</f>
        <v>-0.673695643646558</v>
      </c>
      <c r="AS34" s="0" t="n">
        <f aca="false">SIN((PI())/(340/$AA$54)*$Z34-((PI())/(340/$AA$54)*AS$52))</f>
        <v>-0.526432162877356</v>
      </c>
      <c r="AT34" s="0" t="n">
        <f aca="false">SIN((PI())/(340/$AA$54)*$Z34-((PI())/(340/$AA$54)*AT$52))</f>
        <v>0.96182564317282</v>
      </c>
      <c r="AU34" s="0" t="n">
        <f aca="false">SIN((PI())/(340/$AA$54)*$Z34-((PI())/(340/$AA$54)*AU$52))</f>
        <v>-3.06285495914156E-015</v>
      </c>
      <c r="BA34" s="0" t="e">
        <f aca="false">B34+AA34</f>
        <v>#VALUE!</v>
      </c>
    </row>
    <row r="35" customFormat="false" ht="13.5" hidden="false" customHeight="false" outlineLevel="0" collapsed="false">
      <c r="A35" s="0" t="n">
        <v>6.8</v>
      </c>
      <c r="B35" s="0" t="n">
        <f aca="false">SIN((PI())/(340/$B$54)*A35-((PI())/(340/$B$54)*B$52))</f>
        <v>-9.79717439317883E-016</v>
      </c>
      <c r="C35" s="0" t="n">
        <f aca="false">SIN((PI())/(340/$B$54)*$A35-((PI())/(340/$B$54)*C$52))</f>
        <v>-0.961825643172819</v>
      </c>
      <c r="D35" s="0" t="n">
        <f aca="false">SIN((PI())/(340/$B$54)*$A35-((PI())/(340/$B$54)*D$52))</f>
        <v>0.526432162877357</v>
      </c>
      <c r="E35" s="0" t="n">
        <f aca="false">SIN((PI())/(340/$B$54)*$A35-((PI())/(340/$B$54)*E$52))</f>
        <v>0.673695643646555</v>
      </c>
      <c r="F35" s="0" t="n">
        <f aca="false">SIN((PI())/(340/$B$54)*$A35-((PI())/(340/$B$54)*F$52))</f>
        <v>-0.895163291355063</v>
      </c>
      <c r="G35" s="0" t="n">
        <f aca="false">SIN((PI())/(340/$B$54)*$A35-((PI())/(340/$B$54)*G$52))</f>
        <v>-0.183749517816569</v>
      </c>
      <c r="H35" s="0" t="n">
        <f aca="false">SIN((PI())/(340/$B$54)*$A35-((PI())/(340/$B$54)*H$52))</f>
        <v>0.995734176295035</v>
      </c>
      <c r="I35" s="0" t="n">
        <f aca="false">SIN((PI())/(340/$B$54)*$A35-((PI())/(340/$B$54)*I$52))</f>
        <v>-0.361241666187154</v>
      </c>
      <c r="J35" s="0" t="n">
        <f aca="false">SIN((PI())/(340/$B$54)*$A35-((PI())/(340/$B$54)*J$52))</f>
        <v>-0.798017227280239</v>
      </c>
      <c r="K35" s="0" t="n">
        <f aca="false">SIN((PI())/(340/$B$54)*$A35-((PI())/(340/$B$54)*K$52))</f>
        <v>0.798017227280239</v>
      </c>
      <c r="L35" s="0" t="n">
        <f aca="false">SIN((PI())/(340/$B$54)*$A35-((PI())/(340/$B$54)*L$52))</f>
        <v>0.361241666187152</v>
      </c>
      <c r="M35" s="0" t="n">
        <f aca="false">SIN((PI())/(340/$B$54)*$A35-((PI())/(340/$B$54)*M$52))</f>
        <v>-0.995734176295035</v>
      </c>
      <c r="N35" s="0" t="n">
        <f aca="false">SIN((PI())/(340/$B$54)*$A35-((PI())/(340/$B$54)*N$52))</f>
        <v>0.183749517816572</v>
      </c>
      <c r="O35" s="0" t="n">
        <f aca="false">SIN((PI())/(340/$B$54)*$A35-((PI())/(340/$B$54)*O$52))</f>
        <v>0.895163291355063</v>
      </c>
      <c r="P35" s="0" t="n">
        <f aca="false">SIN((PI())/(340/$B$54)*$A35-((PI())/(340/$B$54)*P$52))</f>
        <v>-0.673695643646558</v>
      </c>
      <c r="Q35" s="0" t="n">
        <f aca="false">SIN((PI())/(340/$B$54)*$A35-((PI())/(340/$B$54)*Q$52))</f>
        <v>-0.526432162877353</v>
      </c>
      <c r="R35" s="0" t="n">
        <f aca="false">SIN((PI())/(340/$B$54)*$A35-((PI())/(340/$B$54)*R$52))</f>
        <v>0.96182564317282</v>
      </c>
      <c r="S35" s="0" t="n">
        <f aca="false">SIN((PI())/(340/$B$54)*$A35-((PI())/(340/$B$54)*S$52))</f>
        <v>2.44929359829471E-016</v>
      </c>
      <c r="T35" s="0" t="n">
        <f aca="false">SIN((PI())/(340/$B$54)*$A35-((PI())/(340/$B$54)*T$52))</f>
        <v>-0.96182564317282</v>
      </c>
      <c r="U35" s="0" t="n">
        <f aca="false">SIN((PI())/(340/$B$54)*$A35-((PI())/(340/$B$54)*U$52))</f>
        <v>0.526432162877359</v>
      </c>
      <c r="V35" s="0" t="n">
        <f aca="false">SIN((PI())/(340/$B$54)*$A35-((PI())/(340/$B$54)*V$52))</f>
        <v>0.673695643646556</v>
      </c>
      <c r="Z35" s="0" t="n">
        <v>6.8</v>
      </c>
      <c r="AA35" s="0" t="e">
        <f aca="false">SIN((PI())/(340/$AA$54)*$Z35-((PI())/(340/$AA$54)*AA$52))</f>
        <v>#VALUE!</v>
      </c>
      <c r="AB35" s="0" t="n">
        <f aca="false">SIN((PI())/(340/$AA$54)*$Z35-((PI())/(340/$AA$54)*AB$52))</f>
        <v>-0.961825643172819</v>
      </c>
      <c r="AC35" s="0" t="n">
        <f aca="false">SIN((PI())/(340/$AA$54)*$Z35-((PI())/(340/$AA$54)*AC$52))</f>
        <v>0.526432162877357</v>
      </c>
      <c r="AD35" s="0" t="n">
        <f aca="false">SIN((PI())/(340/$AA$54)*$Z35-((PI())/(340/$AA$54)*AD$52))</f>
        <v>0.673695643646555</v>
      </c>
      <c r="AE35" s="0" t="n">
        <f aca="false">SIN((PI())/(340/$AA$54)*$Z35-((PI())/(340/$AA$54)*AE$52))</f>
        <v>-0.895163291355063</v>
      </c>
      <c r="AF35" s="0" t="n">
        <f aca="false">SIN((PI())/(340/$AA$54)*$Z35-((PI())/(340/$AA$54)*AF$52))</f>
        <v>-0.183749517816569</v>
      </c>
      <c r="AG35" s="0" t="n">
        <f aca="false">SIN((PI())/(340/$AA$54)*$Z35-((PI())/(340/$AA$54)*AG$52))</f>
        <v>0.995734176295035</v>
      </c>
      <c r="AH35" s="0" t="n">
        <f aca="false">SIN((PI())/(340/$AA$54)*$Z35-((PI())/(340/$AA$54)*AH$52))</f>
        <v>-0.361241666187154</v>
      </c>
      <c r="AI35" s="0" t="n">
        <f aca="false">SIN((PI())/(340/$AA$54)*$Z35-((PI())/(340/$AA$54)*AI$52))</f>
        <v>-0.798017227280239</v>
      </c>
      <c r="AJ35" s="0" t="n">
        <f aca="false">SIN((PI())/(340/$AA$54)*$Z35-((PI())/(340/$AA$54)*AJ$52))</f>
        <v>0.798017227280239</v>
      </c>
      <c r="AK35" s="0" t="n">
        <f aca="false">SIN((PI())/(340/$AA$54)*$Z35-((PI())/(340/$AA$54)*AK$52))</f>
        <v>0.361241666187152</v>
      </c>
      <c r="AL35" s="0" t="n">
        <f aca="false">SIN((PI())/(340/$AA$54)*$Z35-((PI())/(340/$AA$54)*AL$52))</f>
        <v>-0.995734176295035</v>
      </c>
      <c r="AM35" s="0" t="n">
        <f aca="false">SIN((PI())/(340/$AA$54)*$Z35-((PI())/(340/$AA$54)*AM$52))</f>
        <v>0.183749517816572</v>
      </c>
      <c r="AN35" s="0" t="n">
        <f aca="false">SIN((PI())/(340/$AA$54)*$Z35-((PI())/(340/$AA$54)*AN$52))</f>
        <v>0.895163291355063</v>
      </c>
      <c r="AO35" s="0" t="n">
        <f aca="false">SIN((PI())/(340/$AA$54)*$Z35-((PI())/(340/$AA$54)*AO$52))</f>
        <v>-0.673695643646558</v>
      </c>
      <c r="AP35" s="0" t="n">
        <f aca="false">SIN((PI())/(340/$AA$54)*$Z35-((PI())/(340/$AA$54)*AP$52))</f>
        <v>-0.526432162877353</v>
      </c>
      <c r="AQ35" s="0" t="n">
        <f aca="false">SIN((PI())/(340/$AA$54)*$Z35-((PI())/(340/$AA$54)*AQ$52))</f>
        <v>0.96182564317282</v>
      </c>
      <c r="AR35" s="0" t="n">
        <f aca="false">SIN((PI())/(340/$AA$54)*$Z35-((PI())/(340/$AA$54)*AR$52))</f>
        <v>2.44929359829471E-016</v>
      </c>
      <c r="AS35" s="0" t="n">
        <f aca="false">SIN((PI())/(340/$AA$54)*$Z35-((PI())/(340/$AA$54)*AS$52))</f>
        <v>-0.96182564317282</v>
      </c>
      <c r="AT35" s="0" t="n">
        <f aca="false">SIN((PI())/(340/$AA$54)*$Z35-((PI())/(340/$AA$54)*AT$52))</f>
        <v>0.526432162877359</v>
      </c>
      <c r="AU35" s="0" t="n">
        <f aca="false">SIN((PI())/(340/$AA$54)*$Z35-((PI())/(340/$AA$54)*AU$52))</f>
        <v>0.673695643646556</v>
      </c>
      <c r="BA35" s="0" t="e">
        <f aca="false">B35+AA35</f>
        <v>#VALUE!</v>
      </c>
    </row>
    <row r="36" customFormat="false" ht="13.5" hidden="false" customHeight="false" outlineLevel="0" collapsed="false">
      <c r="A36" s="0" t="n">
        <v>7</v>
      </c>
      <c r="B36" s="0" t="n">
        <f aca="false">SIN((PI())/(340/$B$54)*A36-((PI())/(340/$B$54)*B$52))</f>
        <v>0.673695643646558</v>
      </c>
      <c r="C36" s="0" t="n">
        <f aca="false">SIN((PI())/(340/$B$54)*$A36-((PI())/(340/$B$54)*C$52))</f>
        <v>-0.895163291355063</v>
      </c>
      <c r="D36" s="0" t="n">
        <f aca="false">SIN((PI())/(340/$B$54)*$A36-((PI())/(340/$B$54)*D$52))</f>
        <v>-0.183749517816571</v>
      </c>
      <c r="E36" s="0" t="n">
        <f aca="false">SIN((PI())/(340/$B$54)*$A36-((PI())/(340/$B$54)*E$52))</f>
        <v>0.995734176295035</v>
      </c>
      <c r="F36" s="0" t="n">
        <f aca="false">SIN((PI())/(340/$B$54)*$A36-((PI())/(340/$B$54)*F$52))</f>
        <v>-0.361241666187153</v>
      </c>
      <c r="G36" s="0" t="n">
        <f aca="false">SIN((PI())/(340/$B$54)*$A36-((PI())/(340/$B$54)*G$52))</f>
        <v>-0.798017227280239</v>
      </c>
      <c r="H36" s="0" t="n">
        <f aca="false">SIN((PI())/(340/$B$54)*$A36-((PI())/(340/$B$54)*H$52))</f>
        <v>0.798017227280239</v>
      </c>
      <c r="I36" s="0" t="n">
        <f aca="false">SIN((PI())/(340/$B$54)*$A36-((PI())/(340/$B$54)*I$52))</f>
        <v>0.361241666187153</v>
      </c>
      <c r="J36" s="0" t="n">
        <f aca="false">SIN((PI())/(340/$B$54)*$A36-((PI())/(340/$B$54)*J$52))</f>
        <v>-0.995734176295035</v>
      </c>
      <c r="K36" s="0" t="n">
        <f aca="false">SIN((PI())/(340/$B$54)*$A36-((PI())/(340/$B$54)*K$52))</f>
        <v>0.183749517816568</v>
      </c>
      <c r="L36" s="0" t="n">
        <f aca="false">SIN((PI())/(340/$B$54)*$A36-((PI())/(340/$B$54)*L$52))</f>
        <v>0.895163291355062</v>
      </c>
      <c r="M36" s="0" t="n">
        <f aca="false">SIN((PI())/(340/$B$54)*$A36-((PI())/(340/$B$54)*M$52))</f>
        <v>-0.673695643646558</v>
      </c>
      <c r="N36" s="0" t="n">
        <f aca="false">SIN((PI())/(340/$B$54)*$A36-((PI())/(340/$B$54)*N$52))</f>
        <v>-0.526432162877356</v>
      </c>
      <c r="O36" s="0" t="n">
        <f aca="false">SIN((PI())/(340/$B$54)*$A36-((PI())/(340/$B$54)*O$52))</f>
        <v>0.961825643172819</v>
      </c>
      <c r="P36" s="0" t="n">
        <f aca="false">SIN((PI())/(340/$B$54)*$A36-((PI())/(340/$B$54)*P$52))</f>
        <v>0</v>
      </c>
      <c r="Q36" s="0" t="n">
        <f aca="false">SIN((PI())/(340/$B$54)*$A36-((PI())/(340/$B$54)*Q$52))</f>
        <v>-0.961825643172819</v>
      </c>
      <c r="R36" s="0" t="n">
        <f aca="false">SIN((PI())/(340/$B$54)*$A36-((PI())/(340/$B$54)*R$52))</f>
        <v>0.526432162877356</v>
      </c>
      <c r="S36" s="0" t="n">
        <f aca="false">SIN((PI())/(340/$B$54)*$A36-((PI())/(340/$B$54)*S$52))</f>
        <v>0.673695643646558</v>
      </c>
      <c r="T36" s="0" t="n">
        <f aca="false">SIN((PI())/(340/$B$54)*$A36-((PI())/(340/$B$54)*T$52))</f>
        <v>-0.895163291355061</v>
      </c>
      <c r="U36" s="0" t="n">
        <f aca="false">SIN((PI())/(340/$B$54)*$A36-((PI())/(340/$B$54)*U$52))</f>
        <v>-0.183749517816568</v>
      </c>
      <c r="V36" s="0" t="n">
        <f aca="false">SIN((PI())/(340/$B$54)*$A36-((PI())/(340/$B$54)*V$52))</f>
        <v>0.995734176295035</v>
      </c>
      <c r="Z36" s="0" t="n">
        <v>7</v>
      </c>
      <c r="AA36" s="0" t="e">
        <f aca="false">SIN((PI())/(340/$AA$54)*$Z36-((PI())/(340/$AA$54)*AA$52))</f>
        <v>#VALUE!</v>
      </c>
      <c r="AB36" s="0" t="n">
        <f aca="false">SIN((PI())/(340/$AA$54)*$Z36-((PI())/(340/$AA$54)*AB$52))</f>
        <v>-0.895163291355063</v>
      </c>
      <c r="AC36" s="0" t="n">
        <f aca="false">SIN((PI())/(340/$AA$54)*$Z36-((PI())/(340/$AA$54)*AC$52))</f>
        <v>-0.183749517816571</v>
      </c>
      <c r="AD36" s="0" t="n">
        <f aca="false">SIN((PI())/(340/$AA$54)*$Z36-((PI())/(340/$AA$54)*AD$52))</f>
        <v>0.995734176295035</v>
      </c>
      <c r="AE36" s="0" t="n">
        <f aca="false">SIN((PI())/(340/$AA$54)*$Z36-((PI())/(340/$AA$54)*AE$52))</f>
        <v>-0.361241666187153</v>
      </c>
      <c r="AF36" s="0" t="n">
        <f aca="false">SIN((PI())/(340/$AA$54)*$Z36-((PI())/(340/$AA$54)*AF$52))</f>
        <v>-0.798017227280239</v>
      </c>
      <c r="AG36" s="0" t="n">
        <f aca="false">SIN((PI())/(340/$AA$54)*$Z36-((PI())/(340/$AA$54)*AG$52))</f>
        <v>0.798017227280239</v>
      </c>
      <c r="AH36" s="0" t="n">
        <f aca="false">SIN((PI())/(340/$AA$54)*$Z36-((PI())/(340/$AA$54)*AH$52))</f>
        <v>0.361241666187153</v>
      </c>
      <c r="AI36" s="0" t="n">
        <f aca="false">SIN((PI())/(340/$AA$54)*$Z36-((PI())/(340/$AA$54)*AI$52))</f>
        <v>-0.995734176295035</v>
      </c>
      <c r="AJ36" s="0" t="n">
        <f aca="false">SIN((PI())/(340/$AA$54)*$Z36-((PI())/(340/$AA$54)*AJ$52))</f>
        <v>0.183749517816568</v>
      </c>
      <c r="AK36" s="0" t="n">
        <f aca="false">SIN((PI())/(340/$AA$54)*$Z36-((PI())/(340/$AA$54)*AK$52))</f>
        <v>0.895163291355062</v>
      </c>
      <c r="AL36" s="0" t="n">
        <f aca="false">SIN((PI())/(340/$AA$54)*$Z36-((PI())/(340/$AA$54)*AL$52))</f>
        <v>-0.673695643646558</v>
      </c>
      <c r="AM36" s="0" t="n">
        <f aca="false">SIN((PI())/(340/$AA$54)*$Z36-((PI())/(340/$AA$54)*AM$52))</f>
        <v>-0.526432162877356</v>
      </c>
      <c r="AN36" s="0" t="n">
        <f aca="false">SIN((PI())/(340/$AA$54)*$Z36-((PI())/(340/$AA$54)*AN$52))</f>
        <v>0.961825643172819</v>
      </c>
      <c r="AO36" s="0" t="n">
        <f aca="false">SIN((PI())/(340/$AA$54)*$Z36-((PI())/(340/$AA$54)*AO$52))</f>
        <v>0</v>
      </c>
      <c r="AP36" s="0" t="n">
        <f aca="false">SIN((PI())/(340/$AA$54)*$Z36-((PI())/(340/$AA$54)*AP$52))</f>
        <v>-0.961825643172819</v>
      </c>
      <c r="AQ36" s="0" t="n">
        <f aca="false">SIN((PI())/(340/$AA$54)*$Z36-((PI())/(340/$AA$54)*AQ$52))</f>
        <v>0.526432162877356</v>
      </c>
      <c r="AR36" s="0" t="n">
        <f aca="false">SIN((PI())/(340/$AA$54)*$Z36-((PI())/(340/$AA$54)*AR$52))</f>
        <v>0.673695643646558</v>
      </c>
      <c r="AS36" s="0" t="n">
        <f aca="false">SIN((PI())/(340/$AA$54)*$Z36-((PI())/(340/$AA$54)*AS$52))</f>
        <v>-0.895163291355061</v>
      </c>
      <c r="AT36" s="0" t="n">
        <f aca="false">SIN((PI())/(340/$AA$54)*$Z36-((PI())/(340/$AA$54)*AT$52))</f>
        <v>-0.183749517816568</v>
      </c>
      <c r="AU36" s="0" t="n">
        <f aca="false">SIN((PI())/(340/$AA$54)*$Z36-((PI())/(340/$AA$54)*AU$52))</f>
        <v>0.995734176295035</v>
      </c>
      <c r="BA36" s="0" t="e">
        <f aca="false">B36+AA36</f>
        <v>#VALUE!</v>
      </c>
    </row>
    <row r="37" customFormat="false" ht="13.5" hidden="false" customHeight="false" outlineLevel="0" collapsed="false">
      <c r="A37" s="0" t="n">
        <v>7.2</v>
      </c>
      <c r="B37" s="0" t="n">
        <f aca="false">SIN((PI())/(340/$B$54)*A37-((PI())/(340/$B$54)*B$52))</f>
        <v>0.995734176295035</v>
      </c>
      <c r="C37" s="0" t="n">
        <f aca="false">SIN((PI())/(340/$B$54)*$A37-((PI())/(340/$B$54)*C$52))</f>
        <v>-0.36124166618715</v>
      </c>
      <c r="D37" s="0" t="n">
        <f aca="false">SIN((PI())/(340/$B$54)*$A37-((PI())/(340/$B$54)*D$52))</f>
        <v>-0.798017227280241</v>
      </c>
      <c r="E37" s="0" t="n">
        <f aca="false">SIN((PI())/(340/$B$54)*$A37-((PI())/(340/$B$54)*E$52))</f>
        <v>0.79801722728024</v>
      </c>
      <c r="F37" s="0" t="n">
        <f aca="false">SIN((PI())/(340/$B$54)*$A37-((PI())/(340/$B$54)*F$52))</f>
        <v>0.361241666187155</v>
      </c>
      <c r="G37" s="0" t="n">
        <f aca="false">SIN((PI())/(340/$B$54)*$A37-((PI())/(340/$B$54)*G$52))</f>
        <v>-0.995734176295034</v>
      </c>
      <c r="H37" s="0" t="n">
        <f aca="false">SIN((PI())/(340/$B$54)*$A37-((PI())/(340/$B$54)*H$52))</f>
        <v>0.183749517816569</v>
      </c>
      <c r="I37" s="0" t="n">
        <f aca="false">SIN((PI())/(340/$B$54)*$A37-((PI())/(340/$B$54)*I$52))</f>
        <v>0.895163291355063</v>
      </c>
      <c r="J37" s="0" t="n">
        <f aca="false">SIN((PI())/(340/$B$54)*$A37-((PI())/(340/$B$54)*J$52))</f>
        <v>-0.673695643646556</v>
      </c>
      <c r="K37" s="0" t="n">
        <f aca="false">SIN((PI())/(340/$B$54)*$A37-((PI())/(340/$B$54)*K$52))</f>
        <v>-0.526432162877359</v>
      </c>
      <c r="L37" s="0" t="n">
        <f aca="false">SIN((PI())/(340/$B$54)*$A37-((PI())/(340/$B$54)*L$52))</f>
        <v>0.961825643172819</v>
      </c>
      <c r="M37" s="0" t="n">
        <f aca="false">SIN((PI())/(340/$B$54)*$A37-((PI())/(340/$B$54)*M$52))</f>
        <v>-2.44929359829471E-016</v>
      </c>
      <c r="N37" s="0" t="n">
        <f aca="false">SIN((PI())/(340/$B$54)*$A37-((PI())/(340/$B$54)*N$52))</f>
        <v>-0.96182564317282</v>
      </c>
      <c r="O37" s="0" t="n">
        <f aca="false">SIN((PI())/(340/$B$54)*$A37-((PI())/(340/$B$54)*O$52))</f>
        <v>0.526432162877353</v>
      </c>
      <c r="P37" s="0" t="n">
        <f aca="false">SIN((PI())/(340/$B$54)*$A37-((PI())/(340/$B$54)*P$52))</f>
        <v>0.673695643646558</v>
      </c>
      <c r="Q37" s="0" t="n">
        <f aca="false">SIN((PI())/(340/$B$54)*$A37-((PI())/(340/$B$54)*Q$52))</f>
        <v>-0.895163291355063</v>
      </c>
      <c r="R37" s="0" t="n">
        <f aca="false">SIN((PI())/(340/$B$54)*$A37-((PI())/(340/$B$54)*R$52))</f>
        <v>-0.183749517816572</v>
      </c>
      <c r="S37" s="0" t="n">
        <f aca="false">SIN((PI())/(340/$B$54)*$A37-((PI())/(340/$B$54)*S$52))</f>
        <v>0.995734176295035</v>
      </c>
      <c r="T37" s="0" t="n">
        <f aca="false">SIN((PI())/(340/$B$54)*$A37-((PI())/(340/$B$54)*T$52))</f>
        <v>-0.361241666187148</v>
      </c>
      <c r="U37" s="0" t="n">
        <f aca="false">SIN((PI())/(340/$B$54)*$A37-((PI())/(340/$B$54)*U$52))</f>
        <v>-0.798017227280239</v>
      </c>
      <c r="V37" s="0" t="n">
        <f aca="false">SIN((PI())/(340/$B$54)*$A37-((PI())/(340/$B$54)*V$52))</f>
        <v>0.798017227280239</v>
      </c>
      <c r="Z37" s="0" t="n">
        <v>7.2</v>
      </c>
      <c r="AA37" s="0" t="e">
        <f aca="false">SIN((PI())/(340/$AA$54)*$Z37-((PI())/(340/$AA$54)*AA$52))</f>
        <v>#VALUE!</v>
      </c>
      <c r="AB37" s="0" t="n">
        <f aca="false">SIN((PI())/(340/$AA$54)*$Z37-((PI())/(340/$AA$54)*AB$52))</f>
        <v>-0.36124166618715</v>
      </c>
      <c r="AC37" s="0" t="n">
        <f aca="false">SIN((PI())/(340/$AA$54)*$Z37-((PI())/(340/$AA$54)*AC$52))</f>
        <v>-0.798017227280241</v>
      </c>
      <c r="AD37" s="0" t="n">
        <f aca="false">SIN((PI())/(340/$AA$54)*$Z37-((PI())/(340/$AA$54)*AD$52))</f>
        <v>0.79801722728024</v>
      </c>
      <c r="AE37" s="0" t="n">
        <f aca="false">SIN((PI())/(340/$AA$54)*$Z37-((PI())/(340/$AA$54)*AE$52))</f>
        <v>0.361241666187155</v>
      </c>
      <c r="AF37" s="0" t="n">
        <f aca="false">SIN((PI())/(340/$AA$54)*$Z37-((PI())/(340/$AA$54)*AF$52))</f>
        <v>-0.995734176295034</v>
      </c>
      <c r="AG37" s="0" t="n">
        <f aca="false">SIN((PI())/(340/$AA$54)*$Z37-((PI())/(340/$AA$54)*AG$52))</f>
        <v>0.183749517816569</v>
      </c>
      <c r="AH37" s="0" t="n">
        <f aca="false">SIN((PI())/(340/$AA$54)*$Z37-((PI())/(340/$AA$54)*AH$52))</f>
        <v>0.895163291355063</v>
      </c>
      <c r="AI37" s="0" t="n">
        <f aca="false">SIN((PI())/(340/$AA$54)*$Z37-((PI())/(340/$AA$54)*AI$52))</f>
        <v>-0.673695643646556</v>
      </c>
      <c r="AJ37" s="0" t="n">
        <f aca="false">SIN((PI())/(340/$AA$54)*$Z37-((PI())/(340/$AA$54)*AJ$52))</f>
        <v>-0.526432162877359</v>
      </c>
      <c r="AK37" s="0" t="n">
        <f aca="false">SIN((PI())/(340/$AA$54)*$Z37-((PI())/(340/$AA$54)*AK$52))</f>
        <v>0.961825643172819</v>
      </c>
      <c r="AL37" s="0" t="n">
        <f aca="false">SIN((PI())/(340/$AA$54)*$Z37-((PI())/(340/$AA$54)*AL$52))</f>
        <v>-2.44929359829471E-016</v>
      </c>
      <c r="AM37" s="0" t="n">
        <f aca="false">SIN((PI())/(340/$AA$54)*$Z37-((PI())/(340/$AA$54)*AM$52))</f>
        <v>-0.96182564317282</v>
      </c>
      <c r="AN37" s="0" t="n">
        <f aca="false">SIN((PI())/(340/$AA$54)*$Z37-((PI())/(340/$AA$54)*AN$52))</f>
        <v>0.526432162877353</v>
      </c>
      <c r="AO37" s="0" t="n">
        <f aca="false">SIN((PI())/(340/$AA$54)*$Z37-((PI())/(340/$AA$54)*AO$52))</f>
        <v>0.673695643646558</v>
      </c>
      <c r="AP37" s="0" t="n">
        <f aca="false">SIN((PI())/(340/$AA$54)*$Z37-((PI())/(340/$AA$54)*AP$52))</f>
        <v>-0.895163291355063</v>
      </c>
      <c r="AQ37" s="0" t="n">
        <f aca="false">SIN((PI())/(340/$AA$54)*$Z37-((PI())/(340/$AA$54)*AQ$52))</f>
        <v>-0.183749517816572</v>
      </c>
      <c r="AR37" s="0" t="n">
        <f aca="false">SIN((PI())/(340/$AA$54)*$Z37-((PI())/(340/$AA$54)*AR$52))</f>
        <v>0.995734176295035</v>
      </c>
      <c r="AS37" s="0" t="n">
        <f aca="false">SIN((PI())/(340/$AA$54)*$Z37-((PI())/(340/$AA$54)*AS$52))</f>
        <v>-0.361241666187148</v>
      </c>
      <c r="AT37" s="0" t="n">
        <f aca="false">SIN((PI())/(340/$AA$54)*$Z37-((PI())/(340/$AA$54)*AT$52))</f>
        <v>-0.798017227280239</v>
      </c>
      <c r="AU37" s="0" t="n">
        <f aca="false">SIN((PI())/(340/$AA$54)*$Z37-((PI())/(340/$AA$54)*AU$52))</f>
        <v>0.798017227280239</v>
      </c>
      <c r="BA37" s="0" t="e">
        <f aca="false">B37+AA37</f>
        <v>#VALUE!</v>
      </c>
    </row>
    <row r="38" customFormat="false" ht="13.5" hidden="false" customHeight="false" outlineLevel="0" collapsed="false">
      <c r="A38" s="0" t="n">
        <v>7.4</v>
      </c>
      <c r="B38" s="0" t="n">
        <f aca="false">SIN((PI())/(340/$B$54)*A38-((PI())/(340/$B$54)*B$52))</f>
        <v>0.798017227280238</v>
      </c>
      <c r="C38" s="0" t="n">
        <f aca="false">SIN((PI())/(340/$B$54)*$A38-((PI())/(340/$B$54)*C$52))</f>
        <v>0.361241666187154</v>
      </c>
      <c r="D38" s="0" t="n">
        <f aca="false">SIN((PI())/(340/$B$54)*$A38-((PI())/(340/$B$54)*D$52))</f>
        <v>-0.995734176295034</v>
      </c>
      <c r="E38" s="0" t="n">
        <f aca="false">SIN((PI())/(340/$B$54)*$A38-((PI())/(340/$B$54)*E$52))</f>
        <v>0.183749517816565</v>
      </c>
      <c r="F38" s="0" t="n">
        <f aca="false">SIN((PI())/(340/$B$54)*$A38-((PI())/(340/$B$54)*F$52))</f>
        <v>0.895163291355064</v>
      </c>
      <c r="G38" s="0" t="n">
        <f aca="false">SIN((PI())/(340/$B$54)*$A38-((PI())/(340/$B$54)*G$52))</f>
        <v>-0.673695643646556</v>
      </c>
      <c r="H38" s="0" t="n">
        <f aca="false">SIN((PI())/(340/$B$54)*$A38-((PI())/(340/$B$54)*H$52))</f>
        <v>-0.526432162877359</v>
      </c>
      <c r="I38" s="0" t="n">
        <f aca="false">SIN((PI())/(340/$B$54)*$A38-((PI())/(340/$B$54)*I$52))</f>
        <v>0.961825643172818</v>
      </c>
      <c r="J38" s="0" t="n">
        <f aca="false">SIN((PI())/(340/$B$54)*$A38-((PI())/(340/$B$54)*J$52))</f>
        <v>3.06285495914156E-015</v>
      </c>
      <c r="K38" s="0" t="n">
        <f aca="false">SIN((PI())/(340/$B$54)*$A38-((PI())/(340/$B$54)*K$52))</f>
        <v>-0.96182564317282</v>
      </c>
      <c r="L38" s="0" t="n">
        <f aca="false">SIN((PI())/(340/$B$54)*$A38-((PI())/(340/$B$54)*L$52))</f>
        <v>0.526432162877353</v>
      </c>
      <c r="M38" s="0" t="n">
        <f aca="false">SIN((PI())/(340/$B$54)*$A38-((PI())/(340/$B$54)*M$52))</f>
        <v>0.673695643646558</v>
      </c>
      <c r="N38" s="0" t="n">
        <f aca="false">SIN((PI())/(340/$B$54)*$A38-((PI())/(340/$B$54)*N$52))</f>
        <v>-0.895163291355061</v>
      </c>
      <c r="O38" s="0" t="n">
        <f aca="false">SIN((PI())/(340/$B$54)*$A38-((PI())/(340/$B$54)*O$52))</f>
        <v>-0.183749517816575</v>
      </c>
      <c r="P38" s="0" t="n">
        <f aca="false">SIN((PI())/(340/$B$54)*$A38-((PI())/(340/$B$54)*P$52))</f>
        <v>0.995734176295035</v>
      </c>
      <c r="Q38" s="0" t="n">
        <f aca="false">SIN((PI())/(340/$B$54)*$A38-((PI())/(340/$B$54)*Q$52))</f>
        <v>-0.361241666187152</v>
      </c>
      <c r="R38" s="0" t="n">
        <f aca="false">SIN((PI())/(340/$B$54)*$A38-((PI())/(340/$B$54)*R$52))</f>
        <v>-0.798017227280241</v>
      </c>
      <c r="S38" s="0" t="n">
        <f aca="false">SIN((PI())/(340/$B$54)*$A38-((PI())/(340/$B$54)*S$52))</f>
        <v>0.798017227280237</v>
      </c>
      <c r="T38" s="0" t="n">
        <f aca="false">SIN((PI())/(340/$B$54)*$A38-((PI())/(340/$B$54)*T$52))</f>
        <v>0.361241666187159</v>
      </c>
      <c r="U38" s="0" t="n">
        <f aca="false">SIN((PI())/(340/$B$54)*$A38-((PI())/(340/$B$54)*U$52))</f>
        <v>-0.995734176295035</v>
      </c>
      <c r="V38" s="0" t="n">
        <f aca="false">SIN((PI())/(340/$B$54)*$A38-((PI())/(340/$B$54)*V$52))</f>
        <v>0.183749517816568</v>
      </c>
      <c r="Z38" s="0" t="n">
        <v>7.4</v>
      </c>
      <c r="AA38" s="0" t="e">
        <f aca="false">SIN((PI())/(340/$AA$54)*$Z38-((PI())/(340/$AA$54)*AA$52))</f>
        <v>#VALUE!</v>
      </c>
      <c r="AB38" s="0" t="n">
        <f aca="false">SIN((PI())/(340/$AA$54)*$Z38-((PI())/(340/$AA$54)*AB$52))</f>
        <v>0.361241666187154</v>
      </c>
      <c r="AC38" s="0" t="n">
        <f aca="false">SIN((PI())/(340/$AA$54)*$Z38-((PI())/(340/$AA$54)*AC$52))</f>
        <v>-0.995734176295034</v>
      </c>
      <c r="AD38" s="0" t="n">
        <f aca="false">SIN((PI())/(340/$AA$54)*$Z38-((PI())/(340/$AA$54)*AD$52))</f>
        <v>0.183749517816565</v>
      </c>
      <c r="AE38" s="0" t="n">
        <f aca="false">SIN((PI())/(340/$AA$54)*$Z38-((PI())/(340/$AA$54)*AE$52))</f>
        <v>0.895163291355064</v>
      </c>
      <c r="AF38" s="0" t="n">
        <f aca="false">SIN((PI())/(340/$AA$54)*$Z38-((PI())/(340/$AA$54)*AF$52))</f>
        <v>-0.673695643646556</v>
      </c>
      <c r="AG38" s="0" t="n">
        <f aca="false">SIN((PI())/(340/$AA$54)*$Z38-((PI())/(340/$AA$54)*AG$52))</f>
        <v>-0.526432162877359</v>
      </c>
      <c r="AH38" s="0" t="n">
        <f aca="false">SIN((PI())/(340/$AA$54)*$Z38-((PI())/(340/$AA$54)*AH$52))</f>
        <v>0.961825643172818</v>
      </c>
      <c r="AI38" s="0" t="n">
        <f aca="false">SIN((PI())/(340/$AA$54)*$Z38-((PI())/(340/$AA$54)*AI$52))</f>
        <v>3.06285495914156E-015</v>
      </c>
      <c r="AJ38" s="0" t="n">
        <f aca="false">SIN((PI())/(340/$AA$54)*$Z38-((PI())/(340/$AA$54)*AJ$52))</f>
        <v>-0.96182564317282</v>
      </c>
      <c r="AK38" s="0" t="n">
        <f aca="false">SIN((PI())/(340/$AA$54)*$Z38-((PI())/(340/$AA$54)*AK$52))</f>
        <v>0.526432162877353</v>
      </c>
      <c r="AL38" s="0" t="n">
        <f aca="false">SIN((PI())/(340/$AA$54)*$Z38-((PI())/(340/$AA$54)*AL$52))</f>
        <v>0.673695643646558</v>
      </c>
      <c r="AM38" s="0" t="n">
        <f aca="false">SIN((PI())/(340/$AA$54)*$Z38-((PI())/(340/$AA$54)*AM$52))</f>
        <v>-0.895163291355061</v>
      </c>
      <c r="AN38" s="0" t="n">
        <f aca="false">SIN((PI())/(340/$AA$54)*$Z38-((PI())/(340/$AA$54)*AN$52))</f>
        <v>-0.183749517816575</v>
      </c>
      <c r="AO38" s="0" t="n">
        <f aca="false">SIN((PI())/(340/$AA$54)*$Z38-((PI())/(340/$AA$54)*AO$52))</f>
        <v>0.995734176295035</v>
      </c>
      <c r="AP38" s="0" t="n">
        <f aca="false">SIN((PI())/(340/$AA$54)*$Z38-((PI())/(340/$AA$54)*AP$52))</f>
        <v>-0.361241666187152</v>
      </c>
      <c r="AQ38" s="0" t="n">
        <f aca="false">SIN((PI())/(340/$AA$54)*$Z38-((PI())/(340/$AA$54)*AQ$52))</f>
        <v>-0.798017227280241</v>
      </c>
      <c r="AR38" s="0" t="n">
        <f aca="false">SIN((PI())/(340/$AA$54)*$Z38-((PI())/(340/$AA$54)*AR$52))</f>
        <v>0.798017227280237</v>
      </c>
      <c r="AS38" s="0" t="n">
        <f aca="false">SIN((PI())/(340/$AA$54)*$Z38-((PI())/(340/$AA$54)*AS$52))</f>
        <v>0.361241666187159</v>
      </c>
      <c r="AT38" s="0" t="n">
        <f aca="false">SIN((PI())/(340/$AA$54)*$Z38-((PI())/(340/$AA$54)*AT$52))</f>
        <v>-0.995734176295035</v>
      </c>
      <c r="AU38" s="0" t="n">
        <f aca="false">SIN((PI())/(340/$AA$54)*$Z38-((PI())/(340/$AA$54)*AU$52))</f>
        <v>0.183749517816568</v>
      </c>
      <c r="BA38" s="0" t="e">
        <f aca="false">B38+AA38</f>
        <v>#VALUE!</v>
      </c>
    </row>
    <row r="39" customFormat="false" ht="13.5" hidden="false" customHeight="false" outlineLevel="0" collapsed="false">
      <c r="A39" s="0" t="n">
        <v>7.6</v>
      </c>
      <c r="B39" s="0" t="n">
        <f aca="false">SIN((PI())/(340/$B$54)*A39-((PI())/(340/$B$54)*B$52))</f>
        <v>0.183749517816573</v>
      </c>
      <c r="C39" s="0" t="n">
        <f aca="false">SIN((PI())/(340/$B$54)*$A39-((PI())/(340/$B$54)*C$52))</f>
        <v>0.895163291355062</v>
      </c>
      <c r="D39" s="0" t="n">
        <f aca="false">SIN((PI())/(340/$B$54)*$A39-((PI())/(340/$B$54)*D$52))</f>
        <v>-0.673695643646559</v>
      </c>
      <c r="E39" s="0" t="n">
        <f aca="false">SIN((PI())/(340/$B$54)*$A39-((PI())/(340/$B$54)*E$52))</f>
        <v>-0.526432162877352</v>
      </c>
      <c r="F39" s="0" t="n">
        <f aca="false">SIN((PI())/(340/$B$54)*$A39-((PI())/(340/$B$54)*F$52))</f>
        <v>0.96182564317282</v>
      </c>
      <c r="G39" s="0" t="n">
        <f aca="false">SIN((PI())/(340/$B$54)*$A39-((PI())/(340/$B$54)*G$52))</f>
        <v>-7.34788079488412E-016</v>
      </c>
      <c r="H39" s="0" t="n">
        <f aca="false">SIN((PI())/(340/$B$54)*$A39-((PI())/(340/$B$54)*H$52))</f>
        <v>-0.961825643172818</v>
      </c>
      <c r="I39" s="0" t="n">
        <f aca="false">SIN((PI())/(340/$B$54)*$A39-((PI())/(340/$B$54)*I$52))</f>
        <v>0.526432162877358</v>
      </c>
      <c r="J39" s="0" t="n">
        <f aca="false">SIN((PI())/(340/$B$54)*$A39-((PI())/(340/$B$54)*J$52))</f>
        <v>0.673695643646555</v>
      </c>
      <c r="K39" s="0" t="n">
        <f aca="false">SIN((PI())/(340/$B$54)*$A39-((PI())/(340/$B$54)*K$52))</f>
        <v>-0.895163291355063</v>
      </c>
      <c r="L39" s="0" t="n">
        <f aca="false">SIN((PI())/(340/$B$54)*$A39-((PI())/(340/$B$54)*L$52))</f>
        <v>-0.183749517816568</v>
      </c>
      <c r="M39" s="0" t="n">
        <f aca="false">SIN((PI())/(340/$B$54)*$A39-((PI())/(340/$B$54)*M$52))</f>
        <v>0.995734176295034</v>
      </c>
      <c r="N39" s="0" t="n">
        <f aca="false">SIN((PI())/(340/$B$54)*$A39-((PI())/(340/$B$54)*N$52))</f>
        <v>-0.361241666187156</v>
      </c>
      <c r="O39" s="0" t="n">
        <f aca="false">SIN((PI())/(340/$B$54)*$A39-((PI())/(340/$B$54)*O$52))</f>
        <v>-0.798017227280239</v>
      </c>
      <c r="P39" s="0" t="n">
        <f aca="false">SIN((PI())/(340/$B$54)*$A39-((PI())/(340/$B$54)*P$52))</f>
        <v>0.798017227280241</v>
      </c>
      <c r="Q39" s="0" t="n">
        <f aca="false">SIN((PI())/(340/$B$54)*$A39-((PI())/(340/$B$54)*Q$52))</f>
        <v>0.361241666187149</v>
      </c>
      <c r="R39" s="0" t="n">
        <f aca="false">SIN((PI())/(340/$B$54)*$A39-((PI())/(340/$B$54)*R$52))</f>
        <v>-0.995734176295035</v>
      </c>
      <c r="S39" s="0" t="n">
        <f aca="false">SIN((PI())/(340/$B$54)*$A39-((PI())/(340/$B$54)*S$52))</f>
        <v>0.183749517816571</v>
      </c>
      <c r="T39" s="0" t="n">
        <f aca="false">SIN((PI())/(340/$B$54)*$A39-((PI())/(340/$B$54)*T$52))</f>
        <v>0.895163291355063</v>
      </c>
      <c r="U39" s="0" t="n">
        <f aca="false">SIN((PI())/(340/$B$54)*$A39-((PI())/(340/$B$54)*U$52))</f>
        <v>-0.673695643646561</v>
      </c>
      <c r="V39" s="0" t="n">
        <f aca="false">SIN((PI())/(340/$B$54)*$A39-((PI())/(340/$B$54)*V$52))</f>
        <v>-0.526432162877353</v>
      </c>
      <c r="Z39" s="0" t="n">
        <v>7.6</v>
      </c>
      <c r="AA39" s="0" t="e">
        <f aca="false">SIN((PI())/(340/$AA$54)*$Z39-((PI())/(340/$AA$54)*AA$52))</f>
        <v>#VALUE!</v>
      </c>
      <c r="AB39" s="0" t="n">
        <f aca="false">SIN((PI())/(340/$AA$54)*$Z39-((PI())/(340/$AA$54)*AB$52))</f>
        <v>0.895163291355062</v>
      </c>
      <c r="AC39" s="0" t="n">
        <f aca="false">SIN((PI())/(340/$AA$54)*$Z39-((PI())/(340/$AA$54)*AC$52))</f>
        <v>-0.673695643646559</v>
      </c>
      <c r="AD39" s="0" t="n">
        <f aca="false">SIN((PI())/(340/$AA$54)*$Z39-((PI())/(340/$AA$54)*AD$52))</f>
        <v>-0.526432162877352</v>
      </c>
      <c r="AE39" s="0" t="n">
        <f aca="false">SIN((PI())/(340/$AA$54)*$Z39-((PI())/(340/$AA$54)*AE$52))</f>
        <v>0.96182564317282</v>
      </c>
      <c r="AF39" s="0" t="n">
        <f aca="false">SIN((PI())/(340/$AA$54)*$Z39-((PI())/(340/$AA$54)*AF$52))</f>
        <v>-7.34788079488412E-016</v>
      </c>
      <c r="AG39" s="0" t="n">
        <f aca="false">SIN((PI())/(340/$AA$54)*$Z39-((PI())/(340/$AA$54)*AG$52))</f>
        <v>-0.961825643172818</v>
      </c>
      <c r="AH39" s="0" t="n">
        <f aca="false">SIN((PI())/(340/$AA$54)*$Z39-((PI())/(340/$AA$54)*AH$52))</f>
        <v>0.526432162877358</v>
      </c>
      <c r="AI39" s="0" t="n">
        <f aca="false">SIN((PI())/(340/$AA$54)*$Z39-((PI())/(340/$AA$54)*AI$52))</f>
        <v>0.673695643646555</v>
      </c>
      <c r="AJ39" s="0" t="n">
        <f aca="false">SIN((PI())/(340/$AA$54)*$Z39-((PI())/(340/$AA$54)*AJ$52))</f>
        <v>-0.895163291355063</v>
      </c>
      <c r="AK39" s="0" t="n">
        <f aca="false">SIN((PI())/(340/$AA$54)*$Z39-((PI())/(340/$AA$54)*AK$52))</f>
        <v>-0.183749517816568</v>
      </c>
      <c r="AL39" s="0" t="n">
        <f aca="false">SIN((PI())/(340/$AA$54)*$Z39-((PI())/(340/$AA$54)*AL$52))</f>
        <v>0.995734176295034</v>
      </c>
      <c r="AM39" s="0" t="n">
        <f aca="false">SIN((PI())/(340/$AA$54)*$Z39-((PI())/(340/$AA$54)*AM$52))</f>
        <v>-0.361241666187156</v>
      </c>
      <c r="AN39" s="0" t="n">
        <f aca="false">SIN((PI())/(340/$AA$54)*$Z39-((PI())/(340/$AA$54)*AN$52))</f>
        <v>-0.798017227280239</v>
      </c>
      <c r="AO39" s="0" t="n">
        <f aca="false">SIN((PI())/(340/$AA$54)*$Z39-((PI())/(340/$AA$54)*AO$52))</f>
        <v>0.798017227280241</v>
      </c>
      <c r="AP39" s="0" t="n">
        <f aca="false">SIN((PI())/(340/$AA$54)*$Z39-((PI())/(340/$AA$54)*AP$52))</f>
        <v>0.361241666187149</v>
      </c>
      <c r="AQ39" s="0" t="n">
        <f aca="false">SIN((PI())/(340/$AA$54)*$Z39-((PI())/(340/$AA$54)*AQ$52))</f>
        <v>-0.995734176295035</v>
      </c>
      <c r="AR39" s="0" t="n">
        <f aca="false">SIN((PI())/(340/$AA$54)*$Z39-((PI())/(340/$AA$54)*AR$52))</f>
        <v>0.183749517816571</v>
      </c>
      <c r="AS39" s="0" t="n">
        <f aca="false">SIN((PI())/(340/$AA$54)*$Z39-((PI())/(340/$AA$54)*AS$52))</f>
        <v>0.895163291355063</v>
      </c>
      <c r="AT39" s="0" t="n">
        <f aca="false">SIN((PI())/(340/$AA$54)*$Z39-((PI())/(340/$AA$54)*AT$52))</f>
        <v>-0.673695643646561</v>
      </c>
      <c r="AU39" s="0" t="n">
        <f aca="false">SIN((PI())/(340/$AA$54)*$Z39-((PI())/(340/$AA$54)*AU$52))</f>
        <v>-0.526432162877353</v>
      </c>
      <c r="BA39" s="0" t="e">
        <f aca="false">B39+AA39</f>
        <v>#VALUE!</v>
      </c>
    </row>
    <row r="40" customFormat="false" ht="13.5" hidden="false" customHeight="false" outlineLevel="0" collapsed="false">
      <c r="A40" s="0" t="n">
        <v>7.8</v>
      </c>
      <c r="B40" s="0" t="n">
        <f aca="false">SIN((PI())/(340/$B$54)*A40-((PI())/(340/$B$54)*B$52))</f>
        <v>-0.526432162877355</v>
      </c>
      <c r="C40" s="0" t="n">
        <f aca="false">SIN((PI())/(340/$B$54)*$A40-((PI())/(340/$B$54)*C$52))</f>
        <v>0.96182564317282</v>
      </c>
      <c r="D40" s="0" t="n">
        <f aca="false">SIN((PI())/(340/$B$54)*$A40-((PI())/(340/$B$54)*D$52))</f>
        <v>-9.79717439317883E-016</v>
      </c>
      <c r="E40" s="0" t="n">
        <f aca="false">SIN((PI())/(340/$B$54)*$A40-((PI())/(340/$B$54)*E$52))</f>
        <v>-0.961825643172819</v>
      </c>
      <c r="F40" s="0" t="n">
        <f aca="false">SIN((PI())/(340/$B$54)*$A40-((PI())/(340/$B$54)*F$52))</f>
        <v>0.526432162877357</v>
      </c>
      <c r="G40" s="0" t="n">
        <f aca="false">SIN((PI())/(340/$B$54)*$A40-((PI())/(340/$B$54)*G$52))</f>
        <v>0.673695643646555</v>
      </c>
      <c r="H40" s="0" t="n">
        <f aca="false">SIN((PI())/(340/$B$54)*$A40-((PI())/(340/$B$54)*H$52))</f>
        <v>-0.895163291355063</v>
      </c>
      <c r="I40" s="0" t="n">
        <f aca="false">SIN((PI())/(340/$B$54)*$A40-((PI())/(340/$B$54)*I$52))</f>
        <v>-0.183749517816569</v>
      </c>
      <c r="J40" s="0" t="n">
        <f aca="false">SIN((PI())/(340/$B$54)*$A40-((PI())/(340/$B$54)*J$52))</f>
        <v>0.995734176295035</v>
      </c>
      <c r="K40" s="0" t="n">
        <f aca="false">SIN((PI())/(340/$B$54)*$A40-((PI())/(340/$B$54)*K$52))</f>
        <v>-0.361241666187152</v>
      </c>
      <c r="L40" s="0" t="n">
        <f aca="false">SIN((PI())/(340/$B$54)*$A40-((PI())/(340/$B$54)*L$52))</f>
        <v>-0.798017227280239</v>
      </c>
      <c r="M40" s="0" t="n">
        <f aca="false">SIN((PI())/(340/$B$54)*$A40-((PI())/(340/$B$54)*M$52))</f>
        <v>0.798017227280241</v>
      </c>
      <c r="N40" s="0" t="n">
        <f aca="false">SIN((PI())/(340/$B$54)*$A40-((PI())/(340/$B$54)*N$52))</f>
        <v>0.361241666187152</v>
      </c>
      <c r="O40" s="0" t="n">
        <f aca="false">SIN((PI())/(340/$B$54)*$A40-((PI())/(340/$B$54)*O$52))</f>
        <v>-0.995734176295035</v>
      </c>
      <c r="P40" s="0" t="n">
        <f aca="false">SIN((PI())/(340/$B$54)*$A40-((PI())/(340/$B$54)*P$52))</f>
        <v>0.183749517816572</v>
      </c>
      <c r="Q40" s="0" t="n">
        <f aca="false">SIN((PI())/(340/$B$54)*$A40-((PI())/(340/$B$54)*Q$52))</f>
        <v>0.895163291355061</v>
      </c>
      <c r="R40" s="0" t="n">
        <f aca="false">SIN((PI())/(340/$B$54)*$A40-((PI())/(340/$B$54)*R$52))</f>
        <v>-0.673695643646558</v>
      </c>
      <c r="S40" s="0" t="n">
        <f aca="false">SIN((PI())/(340/$B$54)*$A40-((PI())/(340/$B$54)*S$52))</f>
        <v>-0.526432162877356</v>
      </c>
      <c r="T40" s="0" t="n">
        <f aca="false">SIN((PI())/(340/$B$54)*$A40-((PI())/(340/$B$54)*T$52))</f>
        <v>0.961825643172819</v>
      </c>
      <c r="U40" s="0" t="n">
        <f aca="false">SIN((PI())/(340/$B$54)*$A40-((PI())/(340/$B$54)*U$52))</f>
        <v>-3.30778431897103E-015</v>
      </c>
      <c r="V40" s="0" t="n">
        <f aca="false">SIN((PI())/(340/$B$54)*$A40-((PI())/(340/$B$54)*V$52))</f>
        <v>-0.961825643172819</v>
      </c>
      <c r="Z40" s="0" t="n">
        <v>7.8</v>
      </c>
      <c r="AA40" s="0" t="e">
        <f aca="false">SIN((PI())/(340/$AA$54)*$Z40-((PI())/(340/$AA$54)*AA$52))</f>
        <v>#VALUE!</v>
      </c>
      <c r="AB40" s="0" t="n">
        <f aca="false">SIN((PI())/(340/$AA$54)*$Z40-((PI())/(340/$AA$54)*AB$52))</f>
        <v>0.96182564317282</v>
      </c>
      <c r="AC40" s="0" t="n">
        <f aca="false">SIN((PI())/(340/$AA$54)*$Z40-((PI())/(340/$AA$54)*AC$52))</f>
        <v>-9.79717439317883E-016</v>
      </c>
      <c r="AD40" s="0" t="n">
        <f aca="false">SIN((PI())/(340/$AA$54)*$Z40-((PI())/(340/$AA$54)*AD$52))</f>
        <v>-0.961825643172819</v>
      </c>
      <c r="AE40" s="0" t="n">
        <f aca="false">SIN((PI())/(340/$AA$54)*$Z40-((PI())/(340/$AA$54)*AE$52))</f>
        <v>0.526432162877357</v>
      </c>
      <c r="AF40" s="0" t="n">
        <f aca="false">SIN((PI())/(340/$AA$54)*$Z40-((PI())/(340/$AA$54)*AF$52))</f>
        <v>0.673695643646555</v>
      </c>
      <c r="AG40" s="0" t="n">
        <f aca="false">SIN((PI())/(340/$AA$54)*$Z40-((PI())/(340/$AA$54)*AG$52))</f>
        <v>-0.895163291355063</v>
      </c>
      <c r="AH40" s="0" t="n">
        <f aca="false">SIN((PI())/(340/$AA$54)*$Z40-((PI())/(340/$AA$54)*AH$52))</f>
        <v>-0.183749517816569</v>
      </c>
      <c r="AI40" s="0" t="n">
        <f aca="false">SIN((PI())/(340/$AA$54)*$Z40-((PI())/(340/$AA$54)*AI$52))</f>
        <v>0.995734176295035</v>
      </c>
      <c r="AJ40" s="0" t="n">
        <f aca="false">SIN((PI())/(340/$AA$54)*$Z40-((PI())/(340/$AA$54)*AJ$52))</f>
        <v>-0.361241666187152</v>
      </c>
      <c r="AK40" s="0" t="n">
        <f aca="false">SIN((PI())/(340/$AA$54)*$Z40-((PI())/(340/$AA$54)*AK$52))</f>
        <v>-0.798017227280239</v>
      </c>
      <c r="AL40" s="0" t="n">
        <f aca="false">SIN((PI())/(340/$AA$54)*$Z40-((PI())/(340/$AA$54)*AL$52))</f>
        <v>0.798017227280241</v>
      </c>
      <c r="AM40" s="0" t="n">
        <f aca="false">SIN((PI())/(340/$AA$54)*$Z40-((PI())/(340/$AA$54)*AM$52))</f>
        <v>0.361241666187152</v>
      </c>
      <c r="AN40" s="0" t="n">
        <f aca="false">SIN((PI())/(340/$AA$54)*$Z40-((PI())/(340/$AA$54)*AN$52))</f>
        <v>-0.995734176295035</v>
      </c>
      <c r="AO40" s="0" t="n">
        <f aca="false">SIN((PI())/(340/$AA$54)*$Z40-((PI())/(340/$AA$54)*AO$52))</f>
        <v>0.183749517816572</v>
      </c>
      <c r="AP40" s="0" t="n">
        <f aca="false">SIN((PI())/(340/$AA$54)*$Z40-((PI())/(340/$AA$54)*AP$52))</f>
        <v>0.895163291355061</v>
      </c>
      <c r="AQ40" s="0" t="n">
        <f aca="false">SIN((PI())/(340/$AA$54)*$Z40-((PI())/(340/$AA$54)*AQ$52))</f>
        <v>-0.673695643646558</v>
      </c>
      <c r="AR40" s="0" t="n">
        <f aca="false">SIN((PI())/(340/$AA$54)*$Z40-((PI())/(340/$AA$54)*AR$52))</f>
        <v>-0.526432162877356</v>
      </c>
      <c r="AS40" s="0" t="n">
        <f aca="false">SIN((PI())/(340/$AA$54)*$Z40-((PI())/(340/$AA$54)*AS$52))</f>
        <v>0.961825643172819</v>
      </c>
      <c r="AT40" s="0" t="n">
        <f aca="false">SIN((PI())/(340/$AA$54)*$Z40-((PI())/(340/$AA$54)*AT$52))</f>
        <v>-3.30778431897103E-015</v>
      </c>
      <c r="AU40" s="0" t="n">
        <f aca="false">SIN((PI())/(340/$AA$54)*$Z40-((PI())/(340/$AA$54)*AU$52))</f>
        <v>-0.961825643172819</v>
      </c>
      <c r="BA40" s="0" t="e">
        <f aca="false">B40+AA40</f>
        <v>#VALUE!</v>
      </c>
    </row>
    <row r="41" customFormat="false" ht="13.5" hidden="false" customHeight="false" outlineLevel="0" collapsed="false">
      <c r="A41" s="0" t="n">
        <v>8</v>
      </c>
      <c r="B41" s="0" t="n">
        <f aca="false">SIN((PI())/(340/$B$54)*A41-((PI())/(340/$B$54)*B$52))</f>
        <v>-0.961825643172819</v>
      </c>
      <c r="C41" s="0" t="n">
        <f aca="false">SIN((PI())/(340/$B$54)*$A41-((PI())/(340/$B$54)*C$52))</f>
        <v>0.526432162877354</v>
      </c>
      <c r="D41" s="0" t="n">
        <f aca="false">SIN((PI())/(340/$B$54)*$A41-((PI())/(340/$B$54)*D$52))</f>
        <v>0.673695643646558</v>
      </c>
      <c r="E41" s="0" t="n">
        <f aca="false">SIN((PI())/(340/$B$54)*$A41-((PI())/(340/$B$54)*E$52))</f>
        <v>-0.895163291355063</v>
      </c>
      <c r="F41" s="0" t="n">
        <f aca="false">SIN((PI())/(340/$B$54)*$A41-((PI())/(340/$B$54)*F$52))</f>
        <v>-0.183749517816571</v>
      </c>
      <c r="G41" s="0" t="n">
        <f aca="false">SIN((PI())/(340/$B$54)*$A41-((PI())/(340/$B$54)*G$52))</f>
        <v>0.995734176295035</v>
      </c>
      <c r="H41" s="0" t="n">
        <f aca="false">SIN((PI())/(340/$B$54)*$A41-((PI())/(340/$B$54)*H$52))</f>
        <v>-0.361241666187153</v>
      </c>
      <c r="I41" s="0" t="n">
        <f aca="false">SIN((PI())/(340/$B$54)*$A41-((PI())/(340/$B$54)*I$52))</f>
        <v>-0.798017227280239</v>
      </c>
      <c r="J41" s="0" t="n">
        <f aca="false">SIN((PI())/(340/$B$54)*$A41-((PI())/(340/$B$54)*J$52))</f>
        <v>0.798017227280239</v>
      </c>
      <c r="K41" s="0" t="n">
        <f aca="false">SIN((PI())/(340/$B$54)*$A41-((PI())/(340/$B$54)*K$52))</f>
        <v>0.361241666187155</v>
      </c>
      <c r="L41" s="0" t="n">
        <f aca="false">SIN((PI())/(340/$B$54)*$A41-((PI())/(340/$B$54)*L$52))</f>
        <v>-0.995734176295035</v>
      </c>
      <c r="M41" s="0" t="n">
        <f aca="false">SIN((PI())/(340/$B$54)*$A41-((PI())/(340/$B$54)*M$52))</f>
        <v>0.183749517816572</v>
      </c>
      <c r="N41" s="0" t="n">
        <f aca="false">SIN((PI())/(340/$B$54)*$A41-((PI())/(340/$B$54)*N$52))</f>
        <v>0.895163291355062</v>
      </c>
      <c r="O41" s="0" t="n">
        <f aca="false">SIN((PI())/(340/$B$54)*$A41-((PI())/(340/$B$54)*O$52))</f>
        <v>-0.673695643646556</v>
      </c>
      <c r="P41" s="0" t="n">
        <f aca="false">SIN((PI())/(340/$B$54)*$A41-((PI())/(340/$B$54)*P$52))</f>
        <v>-0.526432162877356</v>
      </c>
      <c r="Q41" s="0" t="n">
        <f aca="false">SIN((PI())/(340/$B$54)*$A41-((PI())/(340/$B$54)*Q$52))</f>
        <v>0.96182564317282</v>
      </c>
      <c r="R41" s="0" t="n">
        <f aca="false">SIN((PI())/(340/$B$54)*$A41-((PI())/(340/$B$54)*R$52))</f>
        <v>0</v>
      </c>
      <c r="S41" s="0" t="n">
        <f aca="false">SIN((PI())/(340/$B$54)*$A41-((PI())/(340/$B$54)*S$52))</f>
        <v>-0.96182564317282</v>
      </c>
      <c r="T41" s="0" t="n">
        <f aca="false">SIN((PI())/(340/$B$54)*$A41-((PI())/(340/$B$54)*T$52))</f>
        <v>0.526432162877353</v>
      </c>
      <c r="U41" s="0" t="n">
        <f aca="false">SIN((PI())/(340/$B$54)*$A41-((PI())/(340/$B$54)*U$52))</f>
        <v>0.673695643646556</v>
      </c>
      <c r="V41" s="0" t="n">
        <f aca="false">SIN((PI())/(340/$B$54)*$A41-((PI())/(340/$B$54)*V$52))</f>
        <v>-0.895163291355062</v>
      </c>
      <c r="Z41" s="0" t="n">
        <v>8</v>
      </c>
      <c r="AA41" s="0" t="e">
        <f aca="false">SIN((PI())/(340/$AA$54)*$Z41-((PI())/(340/$AA$54)*AA$52))</f>
        <v>#VALUE!</v>
      </c>
      <c r="AB41" s="0" t="n">
        <f aca="false">SIN((PI())/(340/$AA$54)*$Z41-((PI())/(340/$AA$54)*AB$52))</f>
        <v>0.526432162877354</v>
      </c>
      <c r="AC41" s="0" t="n">
        <f aca="false">SIN((PI())/(340/$AA$54)*$Z41-((PI())/(340/$AA$54)*AC$52))</f>
        <v>0.673695643646558</v>
      </c>
      <c r="AD41" s="0" t="n">
        <f aca="false">SIN((PI())/(340/$AA$54)*$Z41-((PI())/(340/$AA$54)*AD$52))</f>
        <v>-0.895163291355063</v>
      </c>
      <c r="AE41" s="0" t="n">
        <f aca="false">SIN((PI())/(340/$AA$54)*$Z41-((PI())/(340/$AA$54)*AE$52))</f>
        <v>-0.183749517816571</v>
      </c>
      <c r="AF41" s="0" t="n">
        <f aca="false">SIN((PI())/(340/$AA$54)*$Z41-((PI())/(340/$AA$54)*AF$52))</f>
        <v>0.995734176295035</v>
      </c>
      <c r="AG41" s="0" t="n">
        <f aca="false">SIN((PI())/(340/$AA$54)*$Z41-((PI())/(340/$AA$54)*AG$52))</f>
        <v>-0.361241666187153</v>
      </c>
      <c r="AH41" s="0" t="n">
        <f aca="false">SIN((PI())/(340/$AA$54)*$Z41-((PI())/(340/$AA$54)*AH$52))</f>
        <v>-0.798017227280239</v>
      </c>
      <c r="AI41" s="0" t="n">
        <f aca="false">SIN((PI())/(340/$AA$54)*$Z41-((PI())/(340/$AA$54)*AI$52))</f>
        <v>0.798017227280239</v>
      </c>
      <c r="AJ41" s="0" t="n">
        <f aca="false">SIN((PI())/(340/$AA$54)*$Z41-((PI())/(340/$AA$54)*AJ$52))</f>
        <v>0.361241666187155</v>
      </c>
      <c r="AK41" s="0" t="n">
        <f aca="false">SIN((PI())/(340/$AA$54)*$Z41-((PI())/(340/$AA$54)*AK$52))</f>
        <v>-0.995734176295035</v>
      </c>
      <c r="AL41" s="0" t="n">
        <f aca="false">SIN((PI())/(340/$AA$54)*$Z41-((PI())/(340/$AA$54)*AL$52))</f>
        <v>0.183749517816572</v>
      </c>
      <c r="AM41" s="0" t="n">
        <f aca="false">SIN((PI())/(340/$AA$54)*$Z41-((PI())/(340/$AA$54)*AM$52))</f>
        <v>0.895163291355062</v>
      </c>
      <c r="AN41" s="0" t="n">
        <f aca="false">SIN((PI())/(340/$AA$54)*$Z41-((PI())/(340/$AA$54)*AN$52))</f>
        <v>-0.673695643646556</v>
      </c>
      <c r="AO41" s="0" t="n">
        <f aca="false">SIN((PI())/(340/$AA$54)*$Z41-((PI())/(340/$AA$54)*AO$52))</f>
        <v>-0.526432162877356</v>
      </c>
      <c r="AP41" s="0" t="n">
        <f aca="false">SIN((PI())/(340/$AA$54)*$Z41-((PI())/(340/$AA$54)*AP$52))</f>
        <v>0.96182564317282</v>
      </c>
      <c r="AQ41" s="0" t="n">
        <f aca="false">SIN((PI())/(340/$AA$54)*$Z41-((PI())/(340/$AA$54)*AQ$52))</f>
        <v>0</v>
      </c>
      <c r="AR41" s="0" t="n">
        <f aca="false">SIN((PI())/(340/$AA$54)*$Z41-((PI())/(340/$AA$54)*AR$52))</f>
        <v>-0.96182564317282</v>
      </c>
      <c r="AS41" s="0" t="n">
        <f aca="false">SIN((PI())/(340/$AA$54)*$Z41-((PI())/(340/$AA$54)*AS$52))</f>
        <v>0.526432162877353</v>
      </c>
      <c r="AT41" s="0" t="n">
        <f aca="false">SIN((PI())/(340/$AA$54)*$Z41-((PI())/(340/$AA$54)*AT$52))</f>
        <v>0.673695643646556</v>
      </c>
      <c r="AU41" s="0" t="n">
        <f aca="false">SIN((PI())/(340/$AA$54)*$Z41-((PI())/(340/$AA$54)*AU$52))</f>
        <v>-0.895163291355062</v>
      </c>
      <c r="BA41" s="0" t="e">
        <f aca="false">B41+AA41</f>
        <v>#VALUE!</v>
      </c>
    </row>
    <row r="42" customFormat="false" ht="13.5" hidden="false" customHeight="false" outlineLevel="0" collapsed="false">
      <c r="A42" s="0" t="n">
        <v>8.2</v>
      </c>
      <c r="B42" s="0" t="n">
        <f aca="false">SIN((PI())/(340/$B$54)*A42-((PI())/(340/$B$54)*B$52))</f>
        <v>-0.895163291355063</v>
      </c>
      <c r="C42" s="0" t="n">
        <f aca="false">SIN((PI())/(340/$B$54)*$A42-((PI())/(340/$B$54)*C$52))</f>
        <v>-0.18374951781657</v>
      </c>
      <c r="D42" s="0" t="n">
        <f aca="false">SIN((PI())/(340/$B$54)*$A42-((PI())/(340/$B$54)*D$52))</f>
        <v>0.995734176295034</v>
      </c>
      <c r="E42" s="0" t="n">
        <f aca="false">SIN((PI())/(340/$B$54)*$A42-((PI())/(340/$B$54)*E$52))</f>
        <v>-0.361241666187156</v>
      </c>
      <c r="F42" s="0" t="n">
        <f aca="false">SIN((PI())/(340/$B$54)*$A42-((PI())/(340/$B$54)*F$52))</f>
        <v>-0.798017227280239</v>
      </c>
      <c r="G42" s="0" t="n">
        <f aca="false">SIN((PI())/(340/$B$54)*$A42-((PI())/(340/$B$54)*G$52))</f>
        <v>0.79801722728024</v>
      </c>
      <c r="H42" s="0" t="n">
        <f aca="false">SIN((PI())/(340/$B$54)*$A42-((PI())/(340/$B$54)*H$52))</f>
        <v>0.361241666187151</v>
      </c>
      <c r="I42" s="0" t="n">
        <f aca="false">SIN((PI())/(340/$B$54)*$A42-((PI())/(340/$B$54)*I$52))</f>
        <v>-0.995734176295035</v>
      </c>
      <c r="J42" s="0" t="n">
        <f aca="false">SIN((PI())/(340/$B$54)*$A42-((PI())/(340/$B$54)*J$52))</f>
        <v>0.183749517816572</v>
      </c>
      <c r="K42" s="0" t="n">
        <f aca="false">SIN((PI())/(340/$B$54)*$A42-((PI())/(340/$B$54)*K$52))</f>
        <v>0.895163291355062</v>
      </c>
      <c r="L42" s="0" t="n">
        <f aca="false">SIN((PI())/(340/$B$54)*$A42-((PI())/(340/$B$54)*L$52))</f>
        <v>-0.673695643646559</v>
      </c>
      <c r="M42" s="0" t="n">
        <f aca="false">SIN((PI())/(340/$B$54)*$A42-((PI())/(340/$B$54)*M$52))</f>
        <v>-0.526432162877353</v>
      </c>
      <c r="N42" s="0" t="n">
        <f aca="false">SIN((PI())/(340/$B$54)*$A42-((PI())/(340/$B$54)*N$52))</f>
        <v>0.96182564317282</v>
      </c>
      <c r="O42" s="0" t="n">
        <f aca="false">SIN((PI())/(340/$B$54)*$A42-((PI())/(340/$B$54)*O$52))</f>
        <v>-2.44929359829471E-016</v>
      </c>
      <c r="P42" s="0" t="n">
        <f aca="false">SIN((PI())/(340/$B$54)*$A42-((PI())/(340/$B$54)*P$52))</f>
        <v>-0.961825643172819</v>
      </c>
      <c r="Q42" s="0" t="n">
        <f aca="false">SIN((PI())/(340/$B$54)*$A42-((PI())/(340/$B$54)*Q$52))</f>
        <v>0.526432162877359</v>
      </c>
      <c r="R42" s="0" t="n">
        <f aca="false">SIN((PI())/(340/$B$54)*$A42-((PI())/(340/$B$54)*R$52))</f>
        <v>0.673695643646556</v>
      </c>
      <c r="S42" s="0" t="n">
        <f aca="false">SIN((PI())/(340/$B$54)*$A42-((PI())/(340/$B$54)*S$52))</f>
        <v>-0.895163291355063</v>
      </c>
      <c r="T42" s="0" t="n">
        <f aca="false">SIN((PI())/(340/$B$54)*$A42-((PI())/(340/$B$54)*T$52))</f>
        <v>-0.183749517816572</v>
      </c>
      <c r="U42" s="0" t="n">
        <f aca="false">SIN((PI())/(340/$B$54)*$A42-((PI())/(340/$B$54)*U$52))</f>
        <v>0.995734176295034</v>
      </c>
      <c r="V42" s="0" t="n">
        <f aca="false">SIN((PI())/(340/$B$54)*$A42-((PI())/(340/$B$54)*V$52))</f>
        <v>-0.361241666187155</v>
      </c>
      <c r="Z42" s="0" t="n">
        <v>8.2</v>
      </c>
      <c r="AA42" s="0" t="e">
        <f aca="false">SIN((PI())/(340/$AA$54)*$Z42-((PI())/(340/$AA$54)*AA$52))</f>
        <v>#VALUE!</v>
      </c>
      <c r="AB42" s="0" t="n">
        <f aca="false">SIN((PI())/(340/$AA$54)*$Z42-((PI())/(340/$AA$54)*AB$52))</f>
        <v>-0.18374951781657</v>
      </c>
      <c r="AC42" s="0" t="n">
        <f aca="false">SIN((PI())/(340/$AA$54)*$Z42-((PI())/(340/$AA$54)*AC$52))</f>
        <v>0.995734176295034</v>
      </c>
      <c r="AD42" s="0" t="n">
        <f aca="false">SIN((PI())/(340/$AA$54)*$Z42-((PI())/(340/$AA$54)*AD$52))</f>
        <v>-0.361241666187156</v>
      </c>
      <c r="AE42" s="0" t="n">
        <f aca="false">SIN((PI())/(340/$AA$54)*$Z42-((PI())/(340/$AA$54)*AE$52))</f>
        <v>-0.798017227280239</v>
      </c>
      <c r="AF42" s="0" t="n">
        <f aca="false">SIN((PI())/(340/$AA$54)*$Z42-((PI())/(340/$AA$54)*AF$52))</f>
        <v>0.79801722728024</v>
      </c>
      <c r="AG42" s="0" t="n">
        <f aca="false">SIN((PI())/(340/$AA$54)*$Z42-((PI())/(340/$AA$54)*AG$52))</f>
        <v>0.361241666187151</v>
      </c>
      <c r="AH42" s="0" t="n">
        <f aca="false">SIN((PI())/(340/$AA$54)*$Z42-((PI())/(340/$AA$54)*AH$52))</f>
        <v>-0.995734176295035</v>
      </c>
      <c r="AI42" s="0" t="n">
        <f aca="false">SIN((PI())/(340/$AA$54)*$Z42-((PI())/(340/$AA$54)*AI$52))</f>
        <v>0.183749517816572</v>
      </c>
      <c r="AJ42" s="0" t="n">
        <f aca="false">SIN((PI())/(340/$AA$54)*$Z42-((PI())/(340/$AA$54)*AJ$52))</f>
        <v>0.895163291355062</v>
      </c>
      <c r="AK42" s="0" t="n">
        <f aca="false">SIN((PI())/(340/$AA$54)*$Z42-((PI())/(340/$AA$54)*AK$52))</f>
        <v>-0.673695643646559</v>
      </c>
      <c r="AL42" s="0" t="n">
        <f aca="false">SIN((PI())/(340/$AA$54)*$Z42-((PI())/(340/$AA$54)*AL$52))</f>
        <v>-0.526432162877353</v>
      </c>
      <c r="AM42" s="0" t="n">
        <f aca="false">SIN((PI())/(340/$AA$54)*$Z42-((PI())/(340/$AA$54)*AM$52))</f>
        <v>0.96182564317282</v>
      </c>
      <c r="AN42" s="0" t="n">
        <f aca="false">SIN((PI())/(340/$AA$54)*$Z42-((PI())/(340/$AA$54)*AN$52))</f>
        <v>-2.44929359829471E-016</v>
      </c>
      <c r="AO42" s="0" t="n">
        <f aca="false">SIN((PI())/(340/$AA$54)*$Z42-((PI())/(340/$AA$54)*AO$52))</f>
        <v>-0.961825643172819</v>
      </c>
      <c r="AP42" s="0" t="n">
        <f aca="false">SIN((PI())/(340/$AA$54)*$Z42-((PI())/(340/$AA$54)*AP$52))</f>
        <v>0.526432162877359</v>
      </c>
      <c r="AQ42" s="0" t="n">
        <f aca="false">SIN((PI())/(340/$AA$54)*$Z42-((PI())/(340/$AA$54)*AQ$52))</f>
        <v>0.673695643646556</v>
      </c>
      <c r="AR42" s="0" t="n">
        <f aca="false">SIN((PI())/(340/$AA$54)*$Z42-((PI())/(340/$AA$54)*AR$52))</f>
        <v>-0.895163291355063</v>
      </c>
      <c r="AS42" s="0" t="n">
        <f aca="false">SIN((PI())/(340/$AA$54)*$Z42-((PI())/(340/$AA$54)*AS$52))</f>
        <v>-0.183749517816572</v>
      </c>
      <c r="AT42" s="0" t="n">
        <f aca="false">SIN((PI())/(340/$AA$54)*$Z42-((PI())/(340/$AA$54)*AT$52))</f>
        <v>0.995734176295034</v>
      </c>
      <c r="AU42" s="0" t="n">
        <f aca="false">SIN((PI())/(340/$AA$54)*$Z42-((PI())/(340/$AA$54)*AU$52))</f>
        <v>-0.361241666187155</v>
      </c>
      <c r="BA42" s="0" t="e">
        <f aca="false">B42+AA42</f>
        <v>#VALUE!</v>
      </c>
    </row>
    <row r="43" customFormat="false" ht="13.5" hidden="false" customHeight="false" outlineLevel="0" collapsed="false">
      <c r="A43" s="0" t="n">
        <v>8.4</v>
      </c>
      <c r="B43" s="0" t="n">
        <f aca="false">SIN((PI())/(340/$B$54)*A43-((PI())/(340/$B$54)*B$52))</f>
        <v>-0.36124166618715</v>
      </c>
      <c r="C43" s="0" t="n">
        <f aca="false">SIN((PI())/(340/$B$54)*$A43-((PI())/(340/$B$54)*C$52))</f>
        <v>-0.798017227280243</v>
      </c>
      <c r="D43" s="0" t="n">
        <f aca="false">SIN((PI())/(340/$B$54)*$A43-((PI())/(340/$B$54)*D$52))</f>
        <v>0.798017227280238</v>
      </c>
      <c r="E43" s="0" t="n">
        <f aca="false">SIN((PI())/(340/$B$54)*$A43-((PI())/(340/$B$54)*E$52))</f>
        <v>0.361241666187154</v>
      </c>
      <c r="F43" s="0" t="n">
        <f aca="false">SIN((PI())/(340/$B$54)*$A43-((PI())/(340/$B$54)*F$52))</f>
        <v>-0.995734176295034</v>
      </c>
      <c r="G43" s="0" t="n">
        <f aca="false">SIN((PI())/(340/$B$54)*$A43-((PI())/(340/$B$54)*G$52))</f>
        <v>0.183749517816565</v>
      </c>
      <c r="H43" s="0" t="n">
        <f aca="false">SIN((PI())/(340/$B$54)*$A43-((PI())/(340/$B$54)*H$52))</f>
        <v>0.895163291355064</v>
      </c>
      <c r="I43" s="0" t="n">
        <f aca="false">SIN((PI())/(340/$B$54)*$A43-((PI())/(340/$B$54)*I$52))</f>
        <v>-0.673695643646556</v>
      </c>
      <c r="J43" s="0" t="n">
        <f aca="false">SIN((PI())/(340/$B$54)*$A43-((PI())/(340/$B$54)*J$52))</f>
        <v>-0.526432162877359</v>
      </c>
      <c r="K43" s="0" t="n">
        <f aca="false">SIN((PI())/(340/$B$54)*$A43-((PI())/(340/$B$54)*K$52))</f>
        <v>0.961825643172818</v>
      </c>
      <c r="L43" s="0" t="n">
        <f aca="false">SIN((PI())/(340/$B$54)*$A43-((PI())/(340/$B$54)*L$52))</f>
        <v>3.06285495914156E-015</v>
      </c>
      <c r="M43" s="0" t="n">
        <f aca="false">SIN((PI())/(340/$B$54)*$A43-((PI())/(340/$B$54)*M$52))</f>
        <v>-0.961825643172819</v>
      </c>
      <c r="N43" s="0" t="n">
        <f aca="false">SIN((PI())/(340/$B$54)*$A43-((PI())/(340/$B$54)*N$52))</f>
        <v>0.526432162877353</v>
      </c>
      <c r="O43" s="0" t="n">
        <f aca="false">SIN((PI())/(340/$B$54)*$A43-((PI())/(340/$B$54)*O$52))</f>
        <v>0.673695643646561</v>
      </c>
      <c r="P43" s="0" t="n">
        <f aca="false">SIN((PI())/(340/$B$54)*$A43-((PI())/(340/$B$54)*P$52))</f>
        <v>-0.895163291355061</v>
      </c>
      <c r="Q43" s="0" t="n">
        <f aca="false">SIN((PI())/(340/$B$54)*$A43-((PI())/(340/$B$54)*Q$52))</f>
        <v>-0.183749517816571</v>
      </c>
      <c r="R43" s="0" t="n">
        <f aca="false">SIN((PI())/(340/$B$54)*$A43-((PI())/(340/$B$54)*R$52))</f>
        <v>0.995734176295035</v>
      </c>
      <c r="S43" s="0" t="n">
        <f aca="false">SIN((PI())/(340/$B$54)*$A43-((PI())/(340/$B$54)*S$52))</f>
        <v>-0.361241666187149</v>
      </c>
      <c r="T43" s="0" t="n">
        <f aca="false">SIN((PI())/(340/$B$54)*$A43-((PI())/(340/$B$54)*T$52))</f>
        <v>-0.798017227280243</v>
      </c>
      <c r="U43" s="0" t="n">
        <f aca="false">SIN((PI())/(340/$B$54)*$A43-((PI())/(340/$B$54)*U$52))</f>
        <v>0.798017227280239</v>
      </c>
      <c r="V43" s="0" t="n">
        <f aca="false">SIN((PI())/(340/$B$54)*$A43-((PI())/(340/$B$54)*V$52))</f>
        <v>0.361241666187156</v>
      </c>
      <c r="Z43" s="0" t="n">
        <v>8.4</v>
      </c>
      <c r="AA43" s="0" t="e">
        <f aca="false">SIN((PI())/(340/$AA$54)*$Z43-((PI())/(340/$AA$54)*AA$52))</f>
        <v>#VALUE!</v>
      </c>
      <c r="AB43" s="0" t="n">
        <f aca="false">SIN((PI())/(340/$AA$54)*$Z43-((PI())/(340/$AA$54)*AB$52))</f>
        <v>-0.798017227280243</v>
      </c>
      <c r="AC43" s="0" t="n">
        <f aca="false">SIN((PI())/(340/$AA$54)*$Z43-((PI())/(340/$AA$54)*AC$52))</f>
        <v>0.798017227280238</v>
      </c>
      <c r="AD43" s="0" t="n">
        <f aca="false">SIN((PI())/(340/$AA$54)*$Z43-((PI())/(340/$AA$54)*AD$52))</f>
        <v>0.361241666187154</v>
      </c>
      <c r="AE43" s="0" t="n">
        <f aca="false">SIN((PI())/(340/$AA$54)*$Z43-((PI())/(340/$AA$54)*AE$52))</f>
        <v>-0.995734176295034</v>
      </c>
      <c r="AF43" s="0" t="n">
        <f aca="false">SIN((PI())/(340/$AA$54)*$Z43-((PI())/(340/$AA$54)*AF$52))</f>
        <v>0.183749517816565</v>
      </c>
      <c r="AG43" s="0" t="n">
        <f aca="false">SIN((PI())/(340/$AA$54)*$Z43-((PI())/(340/$AA$54)*AG$52))</f>
        <v>0.895163291355064</v>
      </c>
      <c r="AH43" s="0" t="n">
        <f aca="false">SIN((PI())/(340/$AA$54)*$Z43-((PI())/(340/$AA$54)*AH$52))</f>
        <v>-0.673695643646556</v>
      </c>
      <c r="AI43" s="0" t="n">
        <f aca="false">SIN((PI())/(340/$AA$54)*$Z43-((PI())/(340/$AA$54)*AI$52))</f>
        <v>-0.526432162877359</v>
      </c>
      <c r="AJ43" s="0" t="n">
        <f aca="false">SIN((PI())/(340/$AA$54)*$Z43-((PI())/(340/$AA$54)*AJ$52))</f>
        <v>0.961825643172818</v>
      </c>
      <c r="AK43" s="0" t="n">
        <f aca="false">SIN((PI())/(340/$AA$54)*$Z43-((PI())/(340/$AA$54)*AK$52))</f>
        <v>3.06285495914156E-015</v>
      </c>
      <c r="AL43" s="0" t="n">
        <f aca="false">SIN((PI())/(340/$AA$54)*$Z43-((PI())/(340/$AA$54)*AL$52))</f>
        <v>-0.961825643172819</v>
      </c>
      <c r="AM43" s="0" t="n">
        <f aca="false">SIN((PI())/(340/$AA$54)*$Z43-((PI())/(340/$AA$54)*AM$52))</f>
        <v>0.526432162877353</v>
      </c>
      <c r="AN43" s="0" t="n">
        <f aca="false">SIN((PI())/(340/$AA$54)*$Z43-((PI())/(340/$AA$54)*AN$52))</f>
        <v>0.673695643646561</v>
      </c>
      <c r="AO43" s="0" t="n">
        <f aca="false">SIN((PI())/(340/$AA$54)*$Z43-((PI())/(340/$AA$54)*AO$52))</f>
        <v>-0.895163291355061</v>
      </c>
      <c r="AP43" s="0" t="n">
        <f aca="false">SIN((PI())/(340/$AA$54)*$Z43-((PI())/(340/$AA$54)*AP$52))</f>
        <v>-0.183749517816571</v>
      </c>
      <c r="AQ43" s="0" t="n">
        <f aca="false">SIN((PI())/(340/$AA$54)*$Z43-((PI())/(340/$AA$54)*AQ$52))</f>
        <v>0.995734176295035</v>
      </c>
      <c r="AR43" s="0" t="n">
        <f aca="false">SIN((PI())/(340/$AA$54)*$Z43-((PI())/(340/$AA$54)*AR$52))</f>
        <v>-0.361241666187149</v>
      </c>
      <c r="AS43" s="0" t="n">
        <f aca="false">SIN((PI())/(340/$AA$54)*$Z43-((PI())/(340/$AA$54)*AS$52))</f>
        <v>-0.798017227280243</v>
      </c>
      <c r="AT43" s="0" t="n">
        <f aca="false">SIN((PI())/(340/$AA$54)*$Z43-((PI())/(340/$AA$54)*AT$52))</f>
        <v>0.798017227280239</v>
      </c>
      <c r="AU43" s="0" t="n">
        <f aca="false">SIN((PI())/(340/$AA$54)*$Z43-((PI())/(340/$AA$54)*AU$52))</f>
        <v>0.361241666187156</v>
      </c>
      <c r="BA43" s="0" t="e">
        <f aca="false">B43+AA43</f>
        <v>#VALUE!</v>
      </c>
    </row>
    <row r="44" customFormat="false" ht="13.5" hidden="false" customHeight="false" outlineLevel="0" collapsed="false">
      <c r="A44" s="0" t="n">
        <v>8.6</v>
      </c>
      <c r="B44" s="0" t="n">
        <f aca="false">SIN((PI())/(340/$B$54)*A44-((PI())/(340/$B$54)*B$52))</f>
        <v>0.361241666187151</v>
      </c>
      <c r="C44" s="0" t="n">
        <f aca="false">SIN((PI())/(340/$B$54)*$A44-((PI())/(340/$B$54)*C$52))</f>
        <v>-0.995734176295035</v>
      </c>
      <c r="D44" s="0" t="n">
        <f aca="false">SIN((PI())/(340/$B$54)*$A44-((PI())/(340/$B$54)*D$52))</f>
        <v>0.183749517816573</v>
      </c>
      <c r="E44" s="0" t="n">
        <f aca="false">SIN((PI())/(340/$B$54)*$A44-((PI())/(340/$B$54)*E$52))</f>
        <v>0.895163291355062</v>
      </c>
      <c r="F44" s="0" t="n">
        <f aca="false">SIN((PI())/(340/$B$54)*$A44-((PI())/(340/$B$54)*F$52))</f>
        <v>-0.673695643646559</v>
      </c>
      <c r="G44" s="0" t="n">
        <f aca="false">SIN((PI())/(340/$B$54)*$A44-((PI())/(340/$B$54)*G$52))</f>
        <v>-0.526432162877352</v>
      </c>
      <c r="H44" s="0" t="n">
        <f aca="false">SIN((PI())/(340/$B$54)*$A44-((PI())/(340/$B$54)*H$52))</f>
        <v>0.96182564317282</v>
      </c>
      <c r="I44" s="0" t="n">
        <f aca="false">SIN((PI())/(340/$B$54)*$A44-((PI())/(340/$B$54)*I$52))</f>
        <v>-7.34788079488412E-016</v>
      </c>
      <c r="J44" s="0" t="n">
        <f aca="false">SIN((PI())/(340/$B$54)*$A44-((PI())/(340/$B$54)*J$52))</f>
        <v>-0.961825643172818</v>
      </c>
      <c r="K44" s="0" t="n">
        <f aca="false">SIN((PI())/(340/$B$54)*$A44-((PI())/(340/$B$54)*K$52))</f>
        <v>0.526432162877357</v>
      </c>
      <c r="L44" s="0" t="n">
        <f aca="false">SIN((PI())/(340/$B$54)*$A44-((PI())/(340/$B$54)*L$52))</f>
        <v>0.673695643646555</v>
      </c>
      <c r="M44" s="0" t="n">
        <f aca="false">SIN((PI())/(340/$B$54)*$A44-((PI())/(340/$B$54)*M$52))</f>
        <v>-0.895163291355064</v>
      </c>
      <c r="N44" s="0" t="n">
        <f aca="false">SIN((PI())/(340/$B$54)*$A44-((PI())/(340/$B$54)*N$52))</f>
        <v>-0.183749517816568</v>
      </c>
      <c r="O44" s="0" t="n">
        <f aca="false">SIN((PI())/(340/$B$54)*$A44-((PI())/(340/$B$54)*O$52))</f>
        <v>0.995734176295035</v>
      </c>
      <c r="P44" s="0" t="n">
        <f aca="false">SIN((PI())/(340/$B$54)*$A44-((PI())/(340/$B$54)*P$52))</f>
        <v>-0.361241666187156</v>
      </c>
      <c r="Q44" s="0" t="n">
        <f aca="false">SIN((PI())/(340/$B$54)*$A44-((PI())/(340/$B$54)*Q$52))</f>
        <v>-0.798017227280237</v>
      </c>
      <c r="R44" s="0" t="n">
        <f aca="false">SIN((PI())/(340/$B$54)*$A44-((PI())/(340/$B$54)*R$52))</f>
        <v>0.798017227280241</v>
      </c>
      <c r="S44" s="0" t="n">
        <f aca="false">SIN((PI())/(340/$B$54)*$A44-((PI())/(340/$B$54)*S$52))</f>
        <v>0.361241666187152</v>
      </c>
      <c r="T44" s="0" t="n">
        <f aca="false">SIN((PI())/(340/$B$54)*$A44-((PI())/(340/$B$54)*T$52))</f>
        <v>-0.995734176295035</v>
      </c>
      <c r="U44" s="0" t="n">
        <f aca="false">SIN((PI())/(340/$B$54)*$A44-((PI())/(340/$B$54)*U$52))</f>
        <v>0.183749517816575</v>
      </c>
      <c r="V44" s="0" t="n">
        <f aca="false">SIN((PI())/(340/$B$54)*$A44-((PI())/(340/$B$54)*V$52))</f>
        <v>0.895163291355061</v>
      </c>
      <c r="Z44" s="0" t="n">
        <v>8.6</v>
      </c>
      <c r="AA44" s="0" t="e">
        <f aca="false">SIN((PI())/(340/$AA$54)*$Z44-((PI())/(340/$AA$54)*AA$52))</f>
        <v>#VALUE!</v>
      </c>
      <c r="AB44" s="0" t="n">
        <f aca="false">SIN((PI())/(340/$AA$54)*$Z44-((PI())/(340/$AA$54)*AB$52))</f>
        <v>-0.995734176295035</v>
      </c>
      <c r="AC44" s="0" t="n">
        <f aca="false">SIN((PI())/(340/$AA$54)*$Z44-((PI())/(340/$AA$54)*AC$52))</f>
        <v>0.183749517816573</v>
      </c>
      <c r="AD44" s="0" t="n">
        <f aca="false">SIN((PI())/(340/$AA$54)*$Z44-((PI())/(340/$AA$54)*AD$52))</f>
        <v>0.895163291355062</v>
      </c>
      <c r="AE44" s="0" t="n">
        <f aca="false">SIN((PI())/(340/$AA$54)*$Z44-((PI())/(340/$AA$54)*AE$52))</f>
        <v>-0.673695643646559</v>
      </c>
      <c r="AF44" s="0" t="n">
        <f aca="false">SIN((PI())/(340/$AA$54)*$Z44-((PI())/(340/$AA$54)*AF$52))</f>
        <v>-0.526432162877352</v>
      </c>
      <c r="AG44" s="0" t="n">
        <f aca="false">SIN((PI())/(340/$AA$54)*$Z44-((PI())/(340/$AA$54)*AG$52))</f>
        <v>0.96182564317282</v>
      </c>
      <c r="AH44" s="0" t="n">
        <f aca="false">SIN((PI())/(340/$AA$54)*$Z44-((PI())/(340/$AA$54)*AH$52))</f>
        <v>-7.34788079488412E-016</v>
      </c>
      <c r="AI44" s="0" t="n">
        <f aca="false">SIN((PI())/(340/$AA$54)*$Z44-((PI())/(340/$AA$54)*AI$52))</f>
        <v>-0.961825643172818</v>
      </c>
      <c r="AJ44" s="0" t="n">
        <f aca="false">SIN((PI())/(340/$AA$54)*$Z44-((PI())/(340/$AA$54)*AJ$52))</f>
        <v>0.526432162877357</v>
      </c>
      <c r="AK44" s="0" t="n">
        <f aca="false">SIN((PI())/(340/$AA$54)*$Z44-((PI())/(340/$AA$54)*AK$52))</f>
        <v>0.673695643646555</v>
      </c>
      <c r="AL44" s="0" t="n">
        <f aca="false">SIN((PI())/(340/$AA$54)*$Z44-((PI())/(340/$AA$54)*AL$52))</f>
        <v>-0.895163291355064</v>
      </c>
      <c r="AM44" s="0" t="n">
        <f aca="false">SIN((PI())/(340/$AA$54)*$Z44-((PI())/(340/$AA$54)*AM$52))</f>
        <v>-0.183749517816568</v>
      </c>
      <c r="AN44" s="0" t="n">
        <f aca="false">SIN((PI())/(340/$AA$54)*$Z44-((PI())/(340/$AA$54)*AN$52))</f>
        <v>0.995734176295035</v>
      </c>
      <c r="AO44" s="0" t="n">
        <f aca="false">SIN((PI())/(340/$AA$54)*$Z44-((PI())/(340/$AA$54)*AO$52))</f>
        <v>-0.361241666187156</v>
      </c>
      <c r="AP44" s="0" t="n">
        <f aca="false">SIN((PI())/(340/$AA$54)*$Z44-((PI())/(340/$AA$54)*AP$52))</f>
        <v>-0.798017227280237</v>
      </c>
      <c r="AQ44" s="0" t="n">
        <f aca="false">SIN((PI())/(340/$AA$54)*$Z44-((PI())/(340/$AA$54)*AQ$52))</f>
        <v>0.798017227280241</v>
      </c>
      <c r="AR44" s="0" t="n">
        <f aca="false">SIN((PI())/(340/$AA$54)*$Z44-((PI())/(340/$AA$54)*AR$52))</f>
        <v>0.361241666187152</v>
      </c>
      <c r="AS44" s="0" t="n">
        <f aca="false">SIN((PI())/(340/$AA$54)*$Z44-((PI())/(340/$AA$54)*AS$52))</f>
        <v>-0.995734176295035</v>
      </c>
      <c r="AT44" s="0" t="n">
        <f aca="false">SIN((PI())/(340/$AA$54)*$Z44-((PI())/(340/$AA$54)*AT$52))</f>
        <v>0.183749517816575</v>
      </c>
      <c r="AU44" s="0" t="n">
        <f aca="false">SIN((PI())/(340/$AA$54)*$Z44-((PI())/(340/$AA$54)*AU$52))</f>
        <v>0.895163291355061</v>
      </c>
      <c r="BA44" s="0" t="e">
        <f aca="false">B44+AA44</f>
        <v>#VALUE!</v>
      </c>
    </row>
    <row r="45" customFormat="false" ht="13.5" hidden="false" customHeight="false" outlineLevel="0" collapsed="false">
      <c r="A45" s="0" t="n">
        <v>8.8</v>
      </c>
      <c r="B45" s="0" t="n">
        <f aca="false">SIN((PI())/(340/$B$54)*A45-((PI())/(340/$B$54)*B$52))</f>
        <v>0.895163291355065</v>
      </c>
      <c r="C45" s="0" t="n">
        <f aca="false">SIN((PI())/(340/$B$54)*$A45-((PI())/(340/$B$54)*C$52))</f>
        <v>-0.673695643646551</v>
      </c>
      <c r="D45" s="0" t="n">
        <f aca="false">SIN((PI())/(340/$B$54)*$A45-((PI())/(340/$B$54)*D$52))</f>
        <v>-0.526432162877361</v>
      </c>
      <c r="E45" s="0" t="n">
        <f aca="false">SIN((PI())/(340/$B$54)*$A45-((PI())/(340/$B$54)*E$52))</f>
        <v>0.961825643172818</v>
      </c>
      <c r="F45" s="0" t="n">
        <f aca="false">SIN((PI())/(340/$B$54)*$A45-((PI())/(340/$B$54)*F$52))</f>
        <v>6.12570991828312E-015</v>
      </c>
      <c r="G45" s="0" t="n">
        <f aca="false">SIN((PI())/(340/$B$54)*$A45-((PI())/(340/$B$54)*G$52))</f>
        <v>-0.961825643172821</v>
      </c>
      <c r="H45" s="0" t="n">
        <f aca="false">SIN((PI())/(340/$B$54)*$A45-((PI())/(340/$B$54)*H$52))</f>
        <v>0.526432162877351</v>
      </c>
      <c r="I45" s="0" t="n">
        <f aca="false">SIN((PI())/(340/$B$54)*$A45-((PI())/(340/$B$54)*I$52))</f>
        <v>0.67369564364656</v>
      </c>
      <c r="J45" s="0" t="n">
        <f aca="false">SIN((PI())/(340/$B$54)*$A45-((PI())/(340/$B$54)*J$52))</f>
        <v>-0.89516329135506</v>
      </c>
      <c r="K45" s="0" t="n">
        <f aca="false">SIN((PI())/(340/$B$54)*$A45-((PI())/(340/$B$54)*K$52))</f>
        <v>-0.183749517816578</v>
      </c>
      <c r="L45" s="0" t="n">
        <f aca="false">SIN((PI())/(340/$B$54)*$A45-((PI())/(340/$B$54)*L$52))</f>
        <v>0.995734176295035</v>
      </c>
      <c r="M45" s="0" t="n">
        <f aca="false">SIN((PI())/(340/$B$54)*$A45-((PI())/(340/$B$54)*M$52))</f>
        <v>-0.361241666187149</v>
      </c>
      <c r="N45" s="0" t="n">
        <f aca="false">SIN((PI())/(340/$B$54)*$A45-((PI())/(340/$B$54)*N$52))</f>
        <v>-0.798017227280243</v>
      </c>
      <c r="O45" s="0" t="n">
        <f aca="false">SIN((PI())/(340/$B$54)*$A45-((PI())/(340/$B$54)*O$52))</f>
        <v>0.798017227280235</v>
      </c>
      <c r="P45" s="0" t="n">
        <f aca="false">SIN((PI())/(340/$B$54)*$A45-((PI())/(340/$B$54)*P$52))</f>
        <v>0.361241666187158</v>
      </c>
      <c r="Q45" s="0" t="n">
        <f aca="false">SIN((PI())/(340/$B$54)*$A45-((PI())/(340/$B$54)*Q$52))</f>
        <v>-0.995734176295034</v>
      </c>
      <c r="R45" s="0" t="n">
        <f aca="false">SIN((PI())/(340/$B$54)*$A45-((PI())/(340/$B$54)*R$52))</f>
        <v>0.183749517816565</v>
      </c>
      <c r="S45" s="0" t="n">
        <f aca="false">SIN((PI())/(340/$B$54)*$A45-((PI())/(340/$B$54)*S$52))</f>
        <v>0.895163291355066</v>
      </c>
      <c r="T45" s="0" t="n">
        <f aca="false">SIN((PI())/(340/$B$54)*$A45-((PI())/(340/$B$54)*T$52))</f>
        <v>-0.67369564364655</v>
      </c>
      <c r="U45" s="0" t="n">
        <f aca="false">SIN((PI())/(340/$B$54)*$A45-((PI())/(340/$B$54)*U$52))</f>
        <v>-0.526432162877359</v>
      </c>
      <c r="V45" s="0" t="n">
        <f aca="false">SIN((PI())/(340/$B$54)*$A45-((PI())/(340/$B$54)*V$52))</f>
        <v>0.961825643172818</v>
      </c>
      <c r="Z45" s="0" t="n">
        <v>8.8</v>
      </c>
      <c r="AA45" s="0" t="e">
        <f aca="false">SIN((PI())/(340/$AA$54)*$Z45-((PI())/(340/$AA$54)*AA$52))</f>
        <v>#VALUE!</v>
      </c>
      <c r="AB45" s="0" t="n">
        <f aca="false">SIN((PI())/(340/$AA$54)*$Z45-((PI())/(340/$AA$54)*AB$52))</f>
        <v>-0.673695643646551</v>
      </c>
      <c r="AC45" s="0" t="n">
        <f aca="false">SIN((PI())/(340/$AA$54)*$Z45-((PI())/(340/$AA$54)*AC$52))</f>
        <v>-0.526432162877361</v>
      </c>
      <c r="AD45" s="0" t="n">
        <f aca="false">SIN((PI())/(340/$AA$54)*$Z45-((PI())/(340/$AA$54)*AD$52))</f>
        <v>0.961825643172818</v>
      </c>
      <c r="AE45" s="0" t="n">
        <f aca="false">SIN((PI())/(340/$AA$54)*$Z45-((PI())/(340/$AA$54)*AE$52))</f>
        <v>6.12570991828312E-015</v>
      </c>
      <c r="AF45" s="0" t="n">
        <f aca="false">SIN((PI())/(340/$AA$54)*$Z45-((PI())/(340/$AA$54)*AF$52))</f>
        <v>-0.961825643172821</v>
      </c>
      <c r="AG45" s="0" t="n">
        <f aca="false">SIN((PI())/(340/$AA$54)*$Z45-((PI())/(340/$AA$54)*AG$52))</f>
        <v>0.526432162877351</v>
      </c>
      <c r="AH45" s="0" t="n">
        <f aca="false">SIN((PI())/(340/$AA$54)*$Z45-((PI())/(340/$AA$54)*AH$52))</f>
        <v>0.67369564364656</v>
      </c>
      <c r="AI45" s="0" t="n">
        <f aca="false">SIN((PI())/(340/$AA$54)*$Z45-((PI())/(340/$AA$54)*AI$52))</f>
        <v>-0.89516329135506</v>
      </c>
      <c r="AJ45" s="0" t="n">
        <f aca="false">SIN((PI())/(340/$AA$54)*$Z45-((PI())/(340/$AA$54)*AJ$52))</f>
        <v>-0.183749517816578</v>
      </c>
      <c r="AK45" s="0" t="n">
        <f aca="false">SIN((PI())/(340/$AA$54)*$Z45-((PI())/(340/$AA$54)*AK$52))</f>
        <v>0.995734176295035</v>
      </c>
      <c r="AL45" s="0" t="n">
        <f aca="false">SIN((PI())/(340/$AA$54)*$Z45-((PI())/(340/$AA$54)*AL$52))</f>
        <v>-0.361241666187149</v>
      </c>
      <c r="AM45" s="0" t="n">
        <f aca="false">SIN((PI())/(340/$AA$54)*$Z45-((PI())/(340/$AA$54)*AM$52))</f>
        <v>-0.798017227280243</v>
      </c>
      <c r="AN45" s="0" t="n">
        <f aca="false">SIN((PI())/(340/$AA$54)*$Z45-((PI())/(340/$AA$54)*AN$52))</f>
        <v>0.798017227280235</v>
      </c>
      <c r="AO45" s="0" t="n">
        <f aca="false">SIN((PI())/(340/$AA$54)*$Z45-((PI())/(340/$AA$54)*AO$52))</f>
        <v>0.361241666187158</v>
      </c>
      <c r="AP45" s="0" t="n">
        <f aca="false">SIN((PI())/(340/$AA$54)*$Z45-((PI())/(340/$AA$54)*AP$52))</f>
        <v>-0.995734176295034</v>
      </c>
      <c r="AQ45" s="0" t="n">
        <f aca="false">SIN((PI())/(340/$AA$54)*$Z45-((PI())/(340/$AA$54)*AQ$52))</f>
        <v>0.183749517816565</v>
      </c>
      <c r="AR45" s="0" t="n">
        <f aca="false">SIN((PI())/(340/$AA$54)*$Z45-((PI())/(340/$AA$54)*AR$52))</f>
        <v>0.895163291355066</v>
      </c>
      <c r="AS45" s="0" t="n">
        <f aca="false">SIN((PI())/(340/$AA$54)*$Z45-((PI())/(340/$AA$54)*AS$52))</f>
        <v>-0.67369564364655</v>
      </c>
      <c r="AT45" s="0" t="n">
        <f aca="false">SIN((PI())/(340/$AA$54)*$Z45-((PI())/(340/$AA$54)*AT$52))</f>
        <v>-0.526432162877359</v>
      </c>
      <c r="AU45" s="0" t="n">
        <f aca="false">SIN((PI())/(340/$AA$54)*$Z45-((PI())/(340/$AA$54)*AU$52))</f>
        <v>0.961825643172818</v>
      </c>
      <c r="BA45" s="0" t="e">
        <f aca="false">B45+AA45</f>
        <v>#VALUE!</v>
      </c>
    </row>
    <row r="46" customFormat="false" ht="13.5" hidden="false" customHeight="false" outlineLevel="0" collapsed="false">
      <c r="A46" s="0" t="n">
        <v>9</v>
      </c>
      <c r="B46" s="0" t="n">
        <f aca="false">SIN((PI())/(340/$B$54)*A46-((PI())/(340/$B$54)*B$52))</f>
        <v>0.96182564317282</v>
      </c>
      <c r="C46" s="0" t="n">
        <f aca="false">SIN((PI())/(340/$B$54)*$A46-((PI())/(340/$B$54)*C$52))</f>
        <v>-1.22464679914735E-015</v>
      </c>
      <c r="D46" s="0" t="n">
        <f aca="false">SIN((PI())/(340/$B$54)*$A46-((PI())/(340/$B$54)*D$52))</f>
        <v>-0.961825643172818</v>
      </c>
      <c r="E46" s="0" t="n">
        <f aca="false">SIN((PI())/(340/$B$54)*$A46-((PI())/(340/$B$54)*E$52))</f>
        <v>0.52643216287736</v>
      </c>
      <c r="F46" s="0" t="n">
        <f aca="false">SIN((PI())/(340/$B$54)*$A46-((PI())/(340/$B$54)*F$52))</f>
        <v>0.673695643646555</v>
      </c>
      <c r="G46" s="0" t="n">
        <f aca="false">SIN((PI())/(340/$B$54)*$A46-((PI())/(340/$B$54)*G$52))</f>
        <v>-0.895163291355063</v>
      </c>
      <c r="H46" s="0" t="n">
        <f aca="false">SIN((PI())/(340/$B$54)*$A46-((PI())/(340/$B$54)*H$52))</f>
        <v>-0.183749517816567</v>
      </c>
      <c r="I46" s="0" t="n">
        <f aca="false">SIN((PI())/(340/$B$54)*$A46-((PI())/(340/$B$54)*I$52))</f>
        <v>0.995734176295034</v>
      </c>
      <c r="J46" s="0" t="n">
        <f aca="false">SIN((PI())/(340/$B$54)*$A46-((PI())/(340/$B$54)*J$52))</f>
        <v>-0.361241666187156</v>
      </c>
      <c r="K46" s="0" t="n">
        <f aca="false">SIN((PI())/(340/$B$54)*$A46-((PI())/(340/$B$54)*K$52))</f>
        <v>-0.798017227280239</v>
      </c>
      <c r="L46" s="0" t="n">
        <f aca="false">SIN((PI())/(340/$B$54)*$A46-((PI())/(340/$B$54)*L$52))</f>
        <v>0.798017227280242</v>
      </c>
      <c r="M46" s="0" t="n">
        <f aca="false">SIN((PI())/(340/$B$54)*$A46-((PI())/(340/$B$54)*M$52))</f>
        <v>0.361241666187148</v>
      </c>
      <c r="N46" s="0" t="n">
        <f aca="false">SIN((PI())/(340/$B$54)*$A46-((PI())/(340/$B$54)*N$52))</f>
        <v>-0.995734176295035</v>
      </c>
      <c r="O46" s="0" t="n">
        <f aca="false">SIN((PI())/(340/$B$54)*$A46-((PI())/(340/$B$54)*O$52))</f>
        <v>0.183749517816572</v>
      </c>
      <c r="P46" s="0" t="n">
        <f aca="false">SIN((PI())/(340/$B$54)*$A46-((PI())/(340/$B$54)*P$52))</f>
        <v>0.895163291355061</v>
      </c>
      <c r="Q46" s="0" t="n">
        <f aca="false">SIN((PI())/(340/$B$54)*$A46-((PI())/(340/$B$54)*Q$52))</f>
        <v>-0.673695643646561</v>
      </c>
      <c r="R46" s="0" t="n">
        <f aca="false">SIN((PI())/(340/$B$54)*$A46-((PI())/(340/$B$54)*R$52))</f>
        <v>-0.526432162877353</v>
      </c>
      <c r="S46" s="0" t="n">
        <f aca="false">SIN((PI())/(340/$B$54)*$A46-((PI())/(340/$B$54)*S$52))</f>
        <v>0.96182564317282</v>
      </c>
      <c r="T46" s="0" t="n">
        <f aca="false">SIN((PI())/(340/$B$54)*$A46-((PI())/(340/$B$54)*T$52))</f>
        <v>0</v>
      </c>
      <c r="U46" s="0" t="n">
        <f aca="false">SIN((PI())/(340/$B$54)*$A46-((PI())/(340/$B$54)*U$52))</f>
        <v>-0.961825643172818</v>
      </c>
      <c r="V46" s="0" t="n">
        <f aca="false">SIN((PI())/(340/$B$54)*$A46-((PI())/(340/$B$54)*V$52))</f>
        <v>0.526432162877359</v>
      </c>
      <c r="Z46" s="0" t="n">
        <v>9</v>
      </c>
      <c r="AA46" s="0" t="e">
        <f aca="false">SIN((PI())/(340/$AA$54)*$Z46-((PI())/(340/$AA$54)*AA$52))</f>
        <v>#VALUE!</v>
      </c>
      <c r="AB46" s="0" t="n">
        <f aca="false">SIN((PI())/(340/$AA$54)*$Z46-((PI())/(340/$AA$54)*AB$52))</f>
        <v>-1.22464679914735E-015</v>
      </c>
      <c r="AC46" s="0" t="n">
        <f aca="false">SIN((PI())/(340/$AA$54)*$Z46-((PI())/(340/$AA$54)*AC$52))</f>
        <v>-0.961825643172818</v>
      </c>
      <c r="AD46" s="0" t="n">
        <f aca="false">SIN((PI())/(340/$AA$54)*$Z46-((PI())/(340/$AA$54)*AD$52))</f>
        <v>0.52643216287736</v>
      </c>
      <c r="AE46" s="0" t="n">
        <f aca="false">SIN((PI())/(340/$AA$54)*$Z46-((PI())/(340/$AA$54)*AE$52))</f>
        <v>0.673695643646555</v>
      </c>
      <c r="AF46" s="0" t="n">
        <f aca="false">SIN((PI())/(340/$AA$54)*$Z46-((PI())/(340/$AA$54)*AF$52))</f>
        <v>-0.895163291355063</v>
      </c>
      <c r="AG46" s="0" t="n">
        <f aca="false">SIN((PI())/(340/$AA$54)*$Z46-((PI())/(340/$AA$54)*AG$52))</f>
        <v>-0.183749517816567</v>
      </c>
      <c r="AH46" s="0" t="n">
        <f aca="false">SIN((PI())/(340/$AA$54)*$Z46-((PI())/(340/$AA$54)*AH$52))</f>
        <v>0.995734176295034</v>
      </c>
      <c r="AI46" s="0" t="n">
        <f aca="false">SIN((PI())/(340/$AA$54)*$Z46-((PI())/(340/$AA$54)*AI$52))</f>
        <v>-0.361241666187156</v>
      </c>
      <c r="AJ46" s="0" t="n">
        <f aca="false">SIN((PI())/(340/$AA$54)*$Z46-((PI())/(340/$AA$54)*AJ$52))</f>
        <v>-0.798017227280239</v>
      </c>
      <c r="AK46" s="0" t="n">
        <f aca="false">SIN((PI())/(340/$AA$54)*$Z46-((PI())/(340/$AA$54)*AK$52))</f>
        <v>0.798017227280242</v>
      </c>
      <c r="AL46" s="0" t="n">
        <f aca="false">SIN((PI())/(340/$AA$54)*$Z46-((PI())/(340/$AA$54)*AL$52))</f>
        <v>0.361241666187148</v>
      </c>
      <c r="AM46" s="0" t="n">
        <f aca="false">SIN((PI())/(340/$AA$54)*$Z46-((PI())/(340/$AA$54)*AM$52))</f>
        <v>-0.995734176295035</v>
      </c>
      <c r="AN46" s="0" t="n">
        <f aca="false">SIN((PI())/(340/$AA$54)*$Z46-((PI())/(340/$AA$54)*AN$52))</f>
        <v>0.183749517816572</v>
      </c>
      <c r="AO46" s="0" t="n">
        <f aca="false">SIN((PI())/(340/$AA$54)*$Z46-((PI())/(340/$AA$54)*AO$52))</f>
        <v>0.895163291355061</v>
      </c>
      <c r="AP46" s="0" t="n">
        <f aca="false">SIN((PI())/(340/$AA$54)*$Z46-((PI())/(340/$AA$54)*AP$52))</f>
        <v>-0.673695643646561</v>
      </c>
      <c r="AQ46" s="0" t="n">
        <f aca="false">SIN((PI())/(340/$AA$54)*$Z46-((PI())/(340/$AA$54)*AQ$52))</f>
        <v>-0.526432162877353</v>
      </c>
      <c r="AR46" s="0" t="n">
        <f aca="false">SIN((PI())/(340/$AA$54)*$Z46-((PI())/(340/$AA$54)*AR$52))</f>
        <v>0.96182564317282</v>
      </c>
      <c r="AS46" s="0" t="n">
        <f aca="false">SIN((PI())/(340/$AA$54)*$Z46-((PI())/(340/$AA$54)*AS$52))</f>
        <v>0</v>
      </c>
      <c r="AT46" s="0" t="n">
        <f aca="false">SIN((PI())/(340/$AA$54)*$Z46-((PI())/(340/$AA$54)*AT$52))</f>
        <v>-0.961825643172818</v>
      </c>
      <c r="AU46" s="0" t="n">
        <f aca="false">SIN((PI())/(340/$AA$54)*$Z46-((PI())/(340/$AA$54)*AU$52))</f>
        <v>0.526432162877359</v>
      </c>
      <c r="BA46" s="0" t="e">
        <f aca="false">B46+AA46</f>
        <v>#VALUE!</v>
      </c>
    </row>
    <row r="47" customFormat="false" ht="13.5" hidden="false" customHeight="false" outlineLevel="0" collapsed="false">
      <c r="A47" s="0" t="n">
        <v>9.2</v>
      </c>
      <c r="B47" s="0" t="n">
        <f aca="false">SIN((PI())/(340/$B$54)*A47-((PI())/(340/$B$54)*B$52))</f>
        <v>0.52643216287736</v>
      </c>
      <c r="C47" s="0" t="n">
        <f aca="false">SIN((PI())/(340/$B$54)*$A47-((PI())/(340/$B$54)*C$52))</f>
        <v>0.673695643646555</v>
      </c>
      <c r="D47" s="0" t="n">
        <f aca="false">SIN((PI())/(340/$B$54)*$A47-((PI())/(340/$B$54)*D$52))</f>
        <v>-0.895163291355065</v>
      </c>
      <c r="E47" s="0" t="n">
        <f aca="false">SIN((PI())/(340/$B$54)*$A47-((PI())/(340/$B$54)*E$52))</f>
        <v>-0.183749517816563</v>
      </c>
      <c r="F47" s="0" t="n">
        <f aca="false">SIN((PI())/(340/$B$54)*$A47-((PI())/(340/$B$54)*F$52))</f>
        <v>0.995734176295034</v>
      </c>
      <c r="G47" s="0" t="n">
        <f aca="false">SIN((PI())/(340/$B$54)*$A47-((PI())/(340/$B$54)*G$52))</f>
        <v>-0.361241666187156</v>
      </c>
      <c r="H47" s="0" t="n">
        <f aca="false">SIN((PI())/(340/$B$54)*$A47-((PI())/(340/$B$54)*H$52))</f>
        <v>-0.798017227280236</v>
      </c>
      <c r="I47" s="0" t="n">
        <f aca="false">SIN((PI())/(340/$B$54)*$A47-((PI())/(340/$B$54)*I$52))</f>
        <v>0.798017227280244</v>
      </c>
      <c r="J47" s="0" t="n">
        <f aca="false">SIN((PI())/(340/$B$54)*$A47-((PI())/(340/$B$54)*J$52))</f>
        <v>0.361241666187148</v>
      </c>
      <c r="K47" s="0" t="n">
        <f aca="false">SIN((PI())/(340/$B$54)*$A47-((PI())/(340/$B$54)*K$52))</f>
        <v>-0.995734176295035</v>
      </c>
      <c r="L47" s="0" t="n">
        <f aca="false">SIN((PI())/(340/$B$54)*$A47-((PI())/(340/$B$54)*L$52))</f>
        <v>0.183749517816576</v>
      </c>
      <c r="M47" s="0" t="n">
        <f aca="false">SIN((PI())/(340/$B$54)*$A47-((PI())/(340/$B$54)*M$52))</f>
        <v>0.895163291355059</v>
      </c>
      <c r="N47" s="0" t="n">
        <f aca="false">SIN((PI())/(340/$B$54)*$A47-((PI())/(340/$B$54)*N$52))</f>
        <v>-0.673695643646561</v>
      </c>
      <c r="O47" s="0" t="n">
        <f aca="false">SIN((PI())/(340/$B$54)*$A47-((PI())/(340/$B$54)*O$52))</f>
        <v>-0.526432162877353</v>
      </c>
      <c r="P47" s="0" t="n">
        <f aca="false">SIN((PI())/(340/$B$54)*$A47-((PI())/(340/$B$54)*P$52))</f>
        <v>0.961825643172821</v>
      </c>
      <c r="Q47" s="0" t="n">
        <f aca="false">SIN((PI())/(340/$B$54)*$A47-((PI())/(340/$B$54)*Q$52))</f>
        <v>-7.35035671743047E-015</v>
      </c>
      <c r="R47" s="0" t="n">
        <f aca="false">SIN((PI())/(340/$B$54)*$A47-((PI())/(340/$B$54)*R$52))</f>
        <v>-0.961825643172818</v>
      </c>
      <c r="S47" s="0" t="n">
        <f aca="false">SIN((PI())/(340/$B$54)*$A47-((PI())/(340/$B$54)*S$52))</f>
        <v>0.526432162877359</v>
      </c>
      <c r="T47" s="0" t="n">
        <f aca="false">SIN((PI())/(340/$B$54)*$A47-((PI())/(340/$B$54)*T$52))</f>
        <v>0.673695643646556</v>
      </c>
      <c r="U47" s="0" t="n">
        <f aca="false">SIN((PI())/(340/$B$54)*$A47-((PI())/(340/$B$54)*U$52))</f>
        <v>-0.895163291355066</v>
      </c>
      <c r="V47" s="0" t="n">
        <f aca="false">SIN((PI())/(340/$B$54)*$A47-((PI())/(340/$B$54)*V$52))</f>
        <v>-0.183749517816565</v>
      </c>
      <c r="Z47" s="0" t="n">
        <v>9.2</v>
      </c>
      <c r="AA47" s="0" t="e">
        <f aca="false">SIN((PI())/(340/$AA$54)*$Z47-((PI())/(340/$AA$54)*AA$52))</f>
        <v>#VALUE!</v>
      </c>
      <c r="AB47" s="0" t="n">
        <f aca="false">SIN((PI())/(340/$AA$54)*$Z47-((PI())/(340/$AA$54)*AB$52))</f>
        <v>0.673695643646555</v>
      </c>
      <c r="AC47" s="0" t="n">
        <f aca="false">SIN((PI())/(340/$AA$54)*$Z47-((PI())/(340/$AA$54)*AC$52))</f>
        <v>-0.895163291355065</v>
      </c>
      <c r="AD47" s="0" t="n">
        <f aca="false">SIN((PI())/(340/$AA$54)*$Z47-((PI())/(340/$AA$54)*AD$52))</f>
        <v>-0.183749517816563</v>
      </c>
      <c r="AE47" s="0" t="n">
        <f aca="false">SIN((PI())/(340/$AA$54)*$Z47-((PI())/(340/$AA$54)*AE$52))</f>
        <v>0.995734176295034</v>
      </c>
      <c r="AF47" s="0" t="n">
        <f aca="false">SIN((PI())/(340/$AA$54)*$Z47-((PI())/(340/$AA$54)*AF$52))</f>
        <v>-0.361241666187156</v>
      </c>
      <c r="AG47" s="0" t="n">
        <f aca="false">SIN((PI())/(340/$AA$54)*$Z47-((PI())/(340/$AA$54)*AG$52))</f>
        <v>-0.798017227280236</v>
      </c>
      <c r="AH47" s="0" t="n">
        <f aca="false">SIN((PI())/(340/$AA$54)*$Z47-((PI())/(340/$AA$54)*AH$52))</f>
        <v>0.798017227280244</v>
      </c>
      <c r="AI47" s="0" t="n">
        <f aca="false">SIN((PI())/(340/$AA$54)*$Z47-((PI())/(340/$AA$54)*AI$52))</f>
        <v>0.361241666187148</v>
      </c>
      <c r="AJ47" s="0" t="n">
        <f aca="false">SIN((PI())/(340/$AA$54)*$Z47-((PI())/(340/$AA$54)*AJ$52))</f>
        <v>-0.995734176295035</v>
      </c>
      <c r="AK47" s="0" t="n">
        <f aca="false">SIN((PI())/(340/$AA$54)*$Z47-((PI())/(340/$AA$54)*AK$52))</f>
        <v>0.183749517816576</v>
      </c>
      <c r="AL47" s="0" t="n">
        <f aca="false">SIN((PI())/(340/$AA$54)*$Z47-((PI())/(340/$AA$54)*AL$52))</f>
        <v>0.895163291355059</v>
      </c>
      <c r="AM47" s="0" t="n">
        <f aca="false">SIN((PI())/(340/$AA$54)*$Z47-((PI())/(340/$AA$54)*AM$52))</f>
        <v>-0.673695643646561</v>
      </c>
      <c r="AN47" s="0" t="n">
        <f aca="false">SIN((PI())/(340/$AA$54)*$Z47-((PI())/(340/$AA$54)*AN$52))</f>
        <v>-0.526432162877353</v>
      </c>
      <c r="AO47" s="0" t="n">
        <f aca="false">SIN((PI())/(340/$AA$54)*$Z47-((PI())/(340/$AA$54)*AO$52))</f>
        <v>0.961825643172821</v>
      </c>
      <c r="AP47" s="0" t="n">
        <f aca="false">SIN((PI())/(340/$AA$54)*$Z47-((PI())/(340/$AA$54)*AP$52))</f>
        <v>-7.35035671743047E-015</v>
      </c>
      <c r="AQ47" s="0" t="n">
        <f aca="false">SIN((PI())/(340/$AA$54)*$Z47-((PI())/(340/$AA$54)*AQ$52))</f>
        <v>-0.961825643172818</v>
      </c>
      <c r="AR47" s="0" t="n">
        <f aca="false">SIN((PI())/(340/$AA$54)*$Z47-((PI())/(340/$AA$54)*AR$52))</f>
        <v>0.526432162877359</v>
      </c>
      <c r="AS47" s="0" t="n">
        <f aca="false">SIN((PI())/(340/$AA$54)*$Z47-((PI())/(340/$AA$54)*AS$52))</f>
        <v>0.673695643646556</v>
      </c>
      <c r="AT47" s="0" t="n">
        <f aca="false">SIN((PI())/(340/$AA$54)*$Z47-((PI())/(340/$AA$54)*AT$52))</f>
        <v>-0.895163291355066</v>
      </c>
      <c r="AU47" s="0" t="n">
        <f aca="false">SIN((PI())/(340/$AA$54)*$Z47-((PI())/(340/$AA$54)*AU$52))</f>
        <v>-0.183749517816565</v>
      </c>
      <c r="BA47" s="0" t="e">
        <f aca="false">B47+AA47</f>
        <v>#VALUE!</v>
      </c>
    </row>
    <row r="48" customFormat="false" ht="13.5" hidden="false" customHeight="false" outlineLevel="0" collapsed="false">
      <c r="A48" s="0" t="n">
        <v>9.4</v>
      </c>
      <c r="B48" s="0" t="n">
        <f aca="false">SIN((PI())/(340/$B$54)*A48-((PI())/(340/$B$54)*B$52))</f>
        <v>-0.18374951781657</v>
      </c>
      <c r="C48" s="0" t="n">
        <f aca="false">SIN((PI())/(340/$B$54)*$A48-((PI())/(340/$B$54)*C$52))</f>
        <v>0.995734176295035</v>
      </c>
      <c r="D48" s="0" t="n">
        <f aca="false">SIN((PI())/(340/$B$54)*$A48-((PI())/(340/$B$54)*D$52))</f>
        <v>-0.361241666187153</v>
      </c>
      <c r="E48" s="0" t="n">
        <f aca="false">SIN((PI())/(340/$B$54)*$A48-((PI())/(340/$B$54)*E$52))</f>
        <v>-0.798017227280238</v>
      </c>
      <c r="F48" s="0" t="n">
        <f aca="false">SIN((PI())/(340/$B$54)*$A48-((PI())/(340/$B$54)*F$52))</f>
        <v>0.79801722728024</v>
      </c>
      <c r="G48" s="0" t="n">
        <f aca="false">SIN((PI())/(340/$B$54)*$A48-((PI())/(340/$B$54)*G$52))</f>
        <v>0.361241666187154</v>
      </c>
      <c r="H48" s="0" t="n">
        <f aca="false">SIN((PI())/(340/$B$54)*$A48-((PI())/(340/$B$54)*H$52))</f>
        <v>-0.995734176295035</v>
      </c>
      <c r="I48" s="0" t="n">
        <f aca="false">SIN((PI())/(340/$B$54)*$A48-((PI())/(340/$B$54)*I$52))</f>
        <v>0.183749517816572</v>
      </c>
      <c r="J48" s="0" t="n">
        <f aca="false">SIN((PI())/(340/$B$54)*$A48-((PI())/(340/$B$54)*J$52))</f>
        <v>0.895163291355062</v>
      </c>
      <c r="K48" s="0" t="n">
        <f aca="false">SIN((PI())/(340/$B$54)*$A48-((PI())/(340/$B$54)*K$52))</f>
        <v>-0.673695643646556</v>
      </c>
      <c r="L48" s="0" t="n">
        <f aca="false">SIN((PI())/(340/$B$54)*$A48-((PI())/(340/$B$54)*L$52))</f>
        <v>-0.526432162877355</v>
      </c>
      <c r="M48" s="0" t="n">
        <f aca="false">SIN((PI())/(340/$B$54)*$A48-((PI())/(340/$B$54)*M$52))</f>
        <v>0.96182564317282</v>
      </c>
      <c r="N48" s="0" t="n">
        <f aca="false">SIN((PI())/(340/$B$54)*$A48-((PI())/(340/$B$54)*N$52))</f>
        <v>-4.89858719658941E-016</v>
      </c>
      <c r="O48" s="0" t="n">
        <f aca="false">SIN((PI())/(340/$B$54)*$A48-((PI())/(340/$B$54)*O$52))</f>
        <v>-0.961825643172819</v>
      </c>
      <c r="P48" s="0" t="n">
        <f aca="false">SIN((PI())/(340/$B$54)*$A48-((PI())/(340/$B$54)*P$52))</f>
        <v>0.526432162877356</v>
      </c>
      <c r="Q48" s="0" t="n">
        <f aca="false">SIN((PI())/(340/$B$54)*$A48-((PI())/(340/$B$54)*Q$52))</f>
        <v>0.673695643646555</v>
      </c>
      <c r="R48" s="0" t="n">
        <f aca="false">SIN((PI())/(340/$B$54)*$A48-((PI())/(340/$B$54)*R$52))</f>
        <v>-0.895163291355063</v>
      </c>
      <c r="S48" s="0" t="n">
        <f aca="false">SIN((PI())/(340/$B$54)*$A48-((PI())/(340/$B$54)*S$52))</f>
        <v>-0.183749517816571</v>
      </c>
      <c r="T48" s="0" t="n">
        <f aca="false">SIN((PI())/(340/$B$54)*$A48-((PI())/(340/$B$54)*T$52))</f>
        <v>0.995734176295035</v>
      </c>
      <c r="U48" s="0" t="n">
        <f aca="false">SIN((PI())/(340/$B$54)*$A48-((PI())/(340/$B$54)*U$52))</f>
        <v>-0.361241666187155</v>
      </c>
      <c r="V48" s="0" t="n">
        <f aca="false">SIN((PI())/(340/$B$54)*$A48-((PI())/(340/$B$54)*V$52))</f>
        <v>-0.798017227280239</v>
      </c>
      <c r="Z48" s="0" t="n">
        <v>9.4</v>
      </c>
      <c r="AA48" s="0" t="e">
        <f aca="false">SIN((PI())/(340/$AA$54)*$Z48-((PI())/(340/$AA$54)*AA$52))</f>
        <v>#VALUE!</v>
      </c>
      <c r="AB48" s="0" t="n">
        <f aca="false">SIN((PI())/(340/$AA$54)*$Z48-((PI())/(340/$AA$54)*AB$52))</f>
        <v>0.995734176295035</v>
      </c>
      <c r="AC48" s="0" t="n">
        <f aca="false">SIN((PI())/(340/$AA$54)*$Z48-((PI())/(340/$AA$54)*AC$52))</f>
        <v>-0.361241666187153</v>
      </c>
      <c r="AD48" s="0" t="n">
        <f aca="false">SIN((PI())/(340/$AA$54)*$Z48-((PI())/(340/$AA$54)*AD$52))</f>
        <v>-0.798017227280238</v>
      </c>
      <c r="AE48" s="0" t="n">
        <f aca="false">SIN((PI())/(340/$AA$54)*$Z48-((PI())/(340/$AA$54)*AE$52))</f>
        <v>0.79801722728024</v>
      </c>
      <c r="AF48" s="0" t="n">
        <f aca="false">SIN((PI())/(340/$AA$54)*$Z48-((PI())/(340/$AA$54)*AF$52))</f>
        <v>0.361241666187154</v>
      </c>
      <c r="AG48" s="0" t="n">
        <f aca="false">SIN((PI())/(340/$AA$54)*$Z48-((PI())/(340/$AA$54)*AG$52))</f>
        <v>-0.995734176295035</v>
      </c>
      <c r="AH48" s="0" t="n">
        <f aca="false">SIN((PI())/(340/$AA$54)*$Z48-((PI())/(340/$AA$54)*AH$52))</f>
        <v>0.183749517816572</v>
      </c>
      <c r="AI48" s="0" t="n">
        <f aca="false">SIN((PI())/(340/$AA$54)*$Z48-((PI())/(340/$AA$54)*AI$52))</f>
        <v>0.895163291355062</v>
      </c>
      <c r="AJ48" s="0" t="n">
        <f aca="false">SIN((PI())/(340/$AA$54)*$Z48-((PI())/(340/$AA$54)*AJ$52))</f>
        <v>-0.673695643646556</v>
      </c>
      <c r="AK48" s="0" t="n">
        <f aca="false">SIN((PI())/(340/$AA$54)*$Z48-((PI())/(340/$AA$54)*AK$52))</f>
        <v>-0.526432162877355</v>
      </c>
      <c r="AL48" s="0" t="n">
        <f aca="false">SIN((PI())/(340/$AA$54)*$Z48-((PI())/(340/$AA$54)*AL$52))</f>
        <v>0.96182564317282</v>
      </c>
      <c r="AM48" s="0" t="n">
        <f aca="false">SIN((PI())/(340/$AA$54)*$Z48-((PI())/(340/$AA$54)*AM$52))</f>
        <v>-4.89858719658941E-016</v>
      </c>
      <c r="AN48" s="0" t="n">
        <f aca="false">SIN((PI())/(340/$AA$54)*$Z48-((PI())/(340/$AA$54)*AN$52))</f>
        <v>-0.961825643172819</v>
      </c>
      <c r="AO48" s="0" t="n">
        <f aca="false">SIN((PI())/(340/$AA$54)*$Z48-((PI())/(340/$AA$54)*AO$52))</f>
        <v>0.526432162877356</v>
      </c>
      <c r="AP48" s="0" t="n">
        <f aca="false">SIN((PI())/(340/$AA$54)*$Z48-((PI())/(340/$AA$54)*AP$52))</f>
        <v>0.673695643646555</v>
      </c>
      <c r="AQ48" s="0" t="n">
        <f aca="false">SIN((PI())/(340/$AA$54)*$Z48-((PI())/(340/$AA$54)*AQ$52))</f>
        <v>-0.895163291355063</v>
      </c>
      <c r="AR48" s="0" t="n">
        <f aca="false">SIN((PI())/(340/$AA$54)*$Z48-((PI())/(340/$AA$54)*AR$52))</f>
        <v>-0.183749517816571</v>
      </c>
      <c r="AS48" s="0" t="n">
        <f aca="false">SIN((PI())/(340/$AA$54)*$Z48-((PI())/(340/$AA$54)*AS$52))</f>
        <v>0.995734176295035</v>
      </c>
      <c r="AT48" s="0" t="n">
        <f aca="false">SIN((PI())/(340/$AA$54)*$Z48-((PI())/(340/$AA$54)*AT$52))</f>
        <v>-0.361241666187155</v>
      </c>
      <c r="AU48" s="0" t="n">
        <f aca="false">SIN((PI())/(340/$AA$54)*$Z48-((PI())/(340/$AA$54)*AU$52))</f>
        <v>-0.798017227280239</v>
      </c>
      <c r="BA48" s="0" t="e">
        <f aca="false">B48+AA48</f>
        <v>#VALUE!</v>
      </c>
    </row>
    <row r="49" customFormat="false" ht="13.5" hidden="false" customHeight="false" outlineLevel="0" collapsed="false">
      <c r="A49" s="0" t="n">
        <v>9.6</v>
      </c>
      <c r="B49" s="0" t="n">
        <f aca="false">SIN((PI())/(340/$B$54)*A49-((PI())/(340/$B$54)*B$52))</f>
        <v>-0.798017227280238</v>
      </c>
      <c r="C49" s="0" t="n">
        <f aca="false">SIN((PI())/(340/$B$54)*$A49-((PI())/(340/$B$54)*C$52))</f>
        <v>0.79801722728024</v>
      </c>
      <c r="D49" s="0" t="n">
        <f aca="false">SIN((PI())/(340/$B$54)*$A49-((PI())/(340/$B$54)*D$52))</f>
        <v>0.361241666187151</v>
      </c>
      <c r="E49" s="0" t="n">
        <f aca="false">SIN((PI())/(340/$B$54)*$A49-((PI())/(340/$B$54)*E$52))</f>
        <v>-0.995734176295035</v>
      </c>
      <c r="F49" s="0" t="n">
        <f aca="false">SIN((PI())/(340/$B$54)*$A49-((PI())/(340/$B$54)*F$52))</f>
        <v>0.183749517816573</v>
      </c>
      <c r="G49" s="0" t="n">
        <f aca="false">SIN((PI())/(340/$B$54)*$A49-((PI())/(340/$B$54)*G$52))</f>
        <v>0.895163291355062</v>
      </c>
      <c r="H49" s="0" t="n">
        <f aca="false">SIN((PI())/(340/$B$54)*$A49-((PI())/(340/$B$54)*H$52))</f>
        <v>-0.673695643646559</v>
      </c>
      <c r="I49" s="0" t="n">
        <f aca="false">SIN((PI())/(340/$B$54)*$A49-((PI())/(340/$B$54)*I$52))</f>
        <v>-0.526432162877352</v>
      </c>
      <c r="J49" s="0" t="n">
        <f aca="false">SIN((PI())/(340/$B$54)*$A49-((PI())/(340/$B$54)*J$52))</f>
        <v>0.96182564317282</v>
      </c>
      <c r="K49" s="0" t="n">
        <f aca="false">SIN((PI())/(340/$B$54)*$A49-((PI())/(340/$B$54)*K$52))</f>
        <v>-7.34788079488412E-016</v>
      </c>
      <c r="L49" s="0" t="n">
        <f aca="false">SIN((PI())/(340/$B$54)*$A49-((PI())/(340/$B$54)*L$52))</f>
        <v>-0.961825643172818</v>
      </c>
      <c r="M49" s="0" t="n">
        <f aca="false">SIN((PI())/(340/$B$54)*$A49-((PI())/(340/$B$54)*M$52))</f>
        <v>0.52643216287736</v>
      </c>
      <c r="N49" s="0" t="n">
        <f aca="false">SIN((PI())/(340/$B$54)*$A49-((PI())/(340/$B$54)*N$52))</f>
        <v>0.673695643646555</v>
      </c>
      <c r="O49" s="0" t="n">
        <f aca="false">SIN((PI())/(340/$B$54)*$A49-((PI())/(340/$B$54)*O$52))</f>
        <v>-0.895163291355063</v>
      </c>
      <c r="P49" s="0" t="n">
        <f aca="false">SIN((PI())/(340/$B$54)*$A49-((PI())/(340/$B$54)*P$52))</f>
        <v>-0.183749517816568</v>
      </c>
      <c r="Q49" s="0" t="n">
        <f aca="false">SIN((PI())/(340/$B$54)*$A49-((PI())/(340/$B$54)*Q$52))</f>
        <v>0.995734176295034</v>
      </c>
      <c r="R49" s="0" t="n">
        <f aca="false">SIN((PI())/(340/$B$54)*$A49-((PI())/(340/$B$54)*R$52))</f>
        <v>-0.361241666187156</v>
      </c>
      <c r="S49" s="0" t="n">
        <f aca="false">SIN((PI())/(340/$B$54)*$A49-((PI())/(340/$B$54)*S$52))</f>
        <v>-0.798017227280239</v>
      </c>
      <c r="T49" s="0" t="n">
        <f aca="false">SIN((PI())/(340/$B$54)*$A49-((PI())/(340/$B$54)*T$52))</f>
        <v>0.798017227280239</v>
      </c>
      <c r="U49" s="0" t="n">
        <f aca="false">SIN((PI())/(340/$B$54)*$A49-((PI())/(340/$B$54)*U$52))</f>
        <v>0.361241666187149</v>
      </c>
      <c r="V49" s="0" t="n">
        <f aca="false">SIN((PI())/(340/$B$54)*$A49-((PI())/(340/$B$54)*V$52))</f>
        <v>-0.995734176295035</v>
      </c>
      <c r="Z49" s="0" t="n">
        <v>9.6</v>
      </c>
      <c r="AA49" s="0" t="e">
        <f aca="false">SIN((PI())/(340/$AA$54)*$Z49-((PI())/(340/$AA$54)*AA$52))</f>
        <v>#VALUE!</v>
      </c>
      <c r="AB49" s="0" t="n">
        <f aca="false">SIN((PI())/(340/$AA$54)*$Z49-((PI())/(340/$AA$54)*AB$52))</f>
        <v>0.79801722728024</v>
      </c>
      <c r="AC49" s="0" t="n">
        <f aca="false">SIN((PI())/(340/$AA$54)*$Z49-((PI())/(340/$AA$54)*AC$52))</f>
        <v>0.361241666187151</v>
      </c>
      <c r="AD49" s="0" t="n">
        <f aca="false">SIN((PI())/(340/$AA$54)*$Z49-((PI())/(340/$AA$54)*AD$52))</f>
        <v>-0.995734176295035</v>
      </c>
      <c r="AE49" s="0" t="n">
        <f aca="false">SIN((PI())/(340/$AA$54)*$Z49-((PI())/(340/$AA$54)*AE$52))</f>
        <v>0.183749517816573</v>
      </c>
      <c r="AF49" s="0" t="n">
        <f aca="false">SIN((PI())/(340/$AA$54)*$Z49-((PI())/(340/$AA$54)*AF$52))</f>
        <v>0.895163291355062</v>
      </c>
      <c r="AG49" s="0" t="n">
        <f aca="false">SIN((PI())/(340/$AA$54)*$Z49-((PI())/(340/$AA$54)*AG$52))</f>
        <v>-0.673695643646559</v>
      </c>
      <c r="AH49" s="0" t="n">
        <f aca="false">SIN((PI())/(340/$AA$54)*$Z49-((PI())/(340/$AA$54)*AH$52))</f>
        <v>-0.526432162877352</v>
      </c>
      <c r="AI49" s="0" t="n">
        <f aca="false">SIN((PI())/(340/$AA$54)*$Z49-((PI())/(340/$AA$54)*AI$52))</f>
        <v>0.96182564317282</v>
      </c>
      <c r="AJ49" s="0" t="n">
        <f aca="false">SIN((PI())/(340/$AA$54)*$Z49-((PI())/(340/$AA$54)*AJ$52))</f>
        <v>-7.34788079488412E-016</v>
      </c>
      <c r="AK49" s="0" t="n">
        <f aca="false">SIN((PI())/(340/$AA$54)*$Z49-((PI())/(340/$AA$54)*AK$52))</f>
        <v>-0.961825643172818</v>
      </c>
      <c r="AL49" s="0" t="n">
        <f aca="false">SIN((PI())/(340/$AA$54)*$Z49-((PI())/(340/$AA$54)*AL$52))</f>
        <v>0.52643216287736</v>
      </c>
      <c r="AM49" s="0" t="n">
        <f aca="false">SIN((PI())/(340/$AA$54)*$Z49-((PI())/(340/$AA$54)*AM$52))</f>
        <v>0.673695643646555</v>
      </c>
      <c r="AN49" s="0" t="n">
        <f aca="false">SIN((PI())/(340/$AA$54)*$Z49-((PI())/(340/$AA$54)*AN$52))</f>
        <v>-0.895163291355063</v>
      </c>
      <c r="AO49" s="0" t="n">
        <f aca="false">SIN((PI())/(340/$AA$54)*$Z49-((PI())/(340/$AA$54)*AO$52))</f>
        <v>-0.183749517816568</v>
      </c>
      <c r="AP49" s="0" t="n">
        <f aca="false">SIN((PI())/(340/$AA$54)*$Z49-((PI())/(340/$AA$54)*AP$52))</f>
        <v>0.995734176295034</v>
      </c>
      <c r="AQ49" s="0" t="n">
        <f aca="false">SIN((PI())/(340/$AA$54)*$Z49-((PI())/(340/$AA$54)*AQ$52))</f>
        <v>-0.361241666187156</v>
      </c>
      <c r="AR49" s="0" t="n">
        <f aca="false">SIN((PI())/(340/$AA$54)*$Z49-((PI())/(340/$AA$54)*AR$52))</f>
        <v>-0.798017227280239</v>
      </c>
      <c r="AS49" s="0" t="n">
        <f aca="false">SIN((PI())/(340/$AA$54)*$Z49-((PI())/(340/$AA$54)*AS$52))</f>
        <v>0.798017227280239</v>
      </c>
      <c r="AT49" s="0" t="n">
        <f aca="false">SIN((PI())/(340/$AA$54)*$Z49-((PI())/(340/$AA$54)*AT$52))</f>
        <v>0.361241666187149</v>
      </c>
      <c r="AU49" s="0" t="n">
        <f aca="false">SIN((PI())/(340/$AA$54)*$Z49-((PI())/(340/$AA$54)*AU$52))</f>
        <v>-0.995734176295035</v>
      </c>
      <c r="BA49" s="0" t="e">
        <f aca="false">B49+AA49</f>
        <v>#VALUE!</v>
      </c>
    </row>
    <row r="50" customFormat="false" ht="13.5" hidden="false" customHeight="false" outlineLevel="0" collapsed="false">
      <c r="A50" s="0" t="n">
        <v>9.8</v>
      </c>
      <c r="B50" s="0" t="n">
        <f aca="false">SIN((PI())/(340/$B$54)*A50-((PI())/(340/$B$54)*B$52))</f>
        <v>-0.995734176295034</v>
      </c>
      <c r="C50" s="0" t="n">
        <f aca="false">SIN((PI())/(340/$B$54)*$A50-((PI())/(340/$B$54)*C$52))</f>
        <v>0.183749517816566</v>
      </c>
      <c r="D50" s="0" t="n">
        <f aca="false">SIN((PI())/(340/$B$54)*$A50-((PI())/(340/$B$54)*D$52))</f>
        <v>0.895163291355065</v>
      </c>
      <c r="E50" s="0" t="n">
        <f aca="false">SIN((PI())/(340/$B$54)*$A50-((PI())/(340/$B$54)*E$52))</f>
        <v>-0.673695643646557</v>
      </c>
      <c r="F50" s="0" t="n">
        <f aca="false">SIN((PI())/(340/$B$54)*$A50-((PI())/(340/$B$54)*F$52))</f>
        <v>-0.526432162877358</v>
      </c>
      <c r="G50" s="0" t="n">
        <f aca="false">SIN((PI())/(340/$B$54)*$A50-((PI())/(340/$B$54)*G$52))</f>
        <v>0.961825643172818</v>
      </c>
      <c r="H50" s="0" t="n">
        <f aca="false">SIN((PI())/(340/$B$54)*$A50-((PI())/(340/$B$54)*H$52))</f>
        <v>2.57299623948262E-015</v>
      </c>
      <c r="I50" s="0" t="n">
        <f aca="false">SIN((PI())/(340/$B$54)*$A50-((PI())/(340/$B$54)*I$52))</f>
        <v>-0.961825643172819</v>
      </c>
      <c r="J50" s="0" t="n">
        <f aca="false">SIN((PI())/(340/$B$54)*$A50-((PI())/(340/$B$54)*J$52))</f>
        <v>0.526432162877354</v>
      </c>
      <c r="K50" s="0" t="n">
        <f aca="false">SIN((PI())/(340/$B$54)*$A50-((PI())/(340/$B$54)*K$52))</f>
        <v>0.67369564364656</v>
      </c>
      <c r="L50" s="0" t="n">
        <f aca="false">SIN((PI())/(340/$B$54)*$A50-((PI())/(340/$B$54)*L$52))</f>
        <v>-0.895163291355061</v>
      </c>
      <c r="M50" s="0" t="n">
        <f aca="false">SIN((PI())/(340/$B$54)*$A50-((PI())/(340/$B$54)*M$52))</f>
        <v>-0.183749517816571</v>
      </c>
      <c r="N50" s="0" t="n">
        <f aca="false">SIN((PI())/(340/$B$54)*$A50-((PI())/(340/$B$54)*N$52))</f>
        <v>0.995734176295035</v>
      </c>
      <c r="O50" s="0" t="n">
        <f aca="false">SIN((PI())/(340/$B$54)*$A50-((PI())/(340/$B$54)*O$52))</f>
        <v>-0.361241666187149</v>
      </c>
      <c r="P50" s="0" t="n">
        <f aca="false">SIN((PI())/(340/$B$54)*$A50-((PI())/(340/$B$54)*P$52))</f>
        <v>-0.798017227280241</v>
      </c>
      <c r="Q50" s="0" t="n">
        <f aca="false">SIN((PI())/(340/$B$54)*$A50-((PI())/(340/$B$54)*Q$52))</f>
        <v>0.798017227280239</v>
      </c>
      <c r="R50" s="0" t="n">
        <f aca="false">SIN((PI())/(340/$B$54)*$A50-((PI())/(340/$B$54)*R$52))</f>
        <v>0.361241666187155</v>
      </c>
      <c r="S50" s="0" t="n">
        <f aca="false">SIN((PI())/(340/$B$54)*$A50-((PI())/(340/$B$54)*S$52))</f>
        <v>-0.995734176295034</v>
      </c>
      <c r="T50" s="0" t="n">
        <f aca="false">SIN((PI())/(340/$B$54)*$A50-((PI())/(340/$B$54)*T$52))</f>
        <v>0.183749517816565</v>
      </c>
      <c r="U50" s="0" t="n">
        <f aca="false">SIN((PI())/(340/$B$54)*$A50-((PI())/(340/$B$54)*U$52))</f>
        <v>0.895163291355063</v>
      </c>
      <c r="V50" s="0" t="n">
        <f aca="false">SIN((PI())/(340/$B$54)*$A50-((PI())/(340/$B$54)*V$52))</f>
        <v>-0.673695643646556</v>
      </c>
      <c r="Z50" s="0" t="n">
        <v>9.8</v>
      </c>
      <c r="AA50" s="0" t="e">
        <f aca="false">SIN((PI())/(340/$AA$54)*$Z50-((PI())/(340/$AA$54)*AA$52))</f>
        <v>#VALUE!</v>
      </c>
      <c r="AB50" s="0" t="n">
        <f aca="false">SIN((PI())/(340/$AA$54)*$Z50-((PI())/(340/$AA$54)*AB$52))</f>
        <v>0.183749517816566</v>
      </c>
      <c r="AC50" s="0" t="n">
        <f aca="false">SIN((PI())/(340/$AA$54)*$Z50-((PI())/(340/$AA$54)*AC$52))</f>
        <v>0.895163291355065</v>
      </c>
      <c r="AD50" s="0" t="n">
        <f aca="false">SIN((PI())/(340/$AA$54)*$Z50-((PI())/(340/$AA$54)*AD$52))</f>
        <v>-0.673695643646557</v>
      </c>
      <c r="AE50" s="0" t="n">
        <f aca="false">SIN((PI())/(340/$AA$54)*$Z50-((PI())/(340/$AA$54)*AE$52))</f>
        <v>-0.526432162877358</v>
      </c>
      <c r="AF50" s="0" t="n">
        <f aca="false">SIN((PI())/(340/$AA$54)*$Z50-((PI())/(340/$AA$54)*AF$52))</f>
        <v>0.961825643172818</v>
      </c>
      <c r="AG50" s="0" t="n">
        <f aca="false">SIN((PI())/(340/$AA$54)*$Z50-((PI())/(340/$AA$54)*AG$52))</f>
        <v>2.57299623948262E-015</v>
      </c>
      <c r="AH50" s="0" t="n">
        <f aca="false">SIN((PI())/(340/$AA$54)*$Z50-((PI())/(340/$AA$54)*AH$52))</f>
        <v>-0.961825643172819</v>
      </c>
      <c r="AI50" s="0" t="n">
        <f aca="false">SIN((PI())/(340/$AA$54)*$Z50-((PI())/(340/$AA$54)*AI$52))</f>
        <v>0.526432162877354</v>
      </c>
      <c r="AJ50" s="0" t="n">
        <f aca="false">SIN((PI())/(340/$AA$54)*$Z50-((PI())/(340/$AA$54)*AJ$52))</f>
        <v>0.67369564364656</v>
      </c>
      <c r="AK50" s="0" t="n">
        <f aca="false">SIN((PI())/(340/$AA$54)*$Z50-((PI())/(340/$AA$54)*AK$52))</f>
        <v>-0.895163291355061</v>
      </c>
      <c r="AL50" s="0" t="n">
        <f aca="false">SIN((PI())/(340/$AA$54)*$Z50-((PI())/(340/$AA$54)*AL$52))</f>
        <v>-0.183749517816571</v>
      </c>
      <c r="AM50" s="0" t="n">
        <f aca="false">SIN((PI())/(340/$AA$54)*$Z50-((PI())/(340/$AA$54)*AM$52))</f>
        <v>0.995734176295035</v>
      </c>
      <c r="AN50" s="0" t="n">
        <f aca="false">SIN((PI())/(340/$AA$54)*$Z50-((PI())/(340/$AA$54)*AN$52))</f>
        <v>-0.361241666187149</v>
      </c>
      <c r="AO50" s="0" t="n">
        <f aca="false">SIN((PI())/(340/$AA$54)*$Z50-((PI())/(340/$AA$54)*AO$52))</f>
        <v>-0.798017227280241</v>
      </c>
      <c r="AP50" s="0" t="n">
        <f aca="false">SIN((PI())/(340/$AA$54)*$Z50-((PI())/(340/$AA$54)*AP$52))</f>
        <v>0.798017227280239</v>
      </c>
      <c r="AQ50" s="0" t="n">
        <f aca="false">SIN((PI())/(340/$AA$54)*$Z50-((PI())/(340/$AA$54)*AQ$52))</f>
        <v>0.361241666187155</v>
      </c>
      <c r="AR50" s="0" t="n">
        <f aca="false">SIN((PI())/(340/$AA$54)*$Z50-((PI())/(340/$AA$54)*AR$52))</f>
        <v>-0.995734176295034</v>
      </c>
      <c r="AS50" s="0" t="n">
        <f aca="false">SIN((PI())/(340/$AA$54)*$Z50-((PI())/(340/$AA$54)*AS$52))</f>
        <v>0.183749517816565</v>
      </c>
      <c r="AT50" s="0" t="n">
        <f aca="false">SIN((PI())/(340/$AA$54)*$Z50-((PI())/(340/$AA$54)*AT$52))</f>
        <v>0.895163291355063</v>
      </c>
      <c r="AU50" s="0" t="n">
        <f aca="false">SIN((PI())/(340/$AA$54)*$Z50-((PI())/(340/$AA$54)*AU$52))</f>
        <v>-0.673695643646556</v>
      </c>
      <c r="BA50" s="0" t="e">
        <f aca="false">B50+AA50</f>
        <v>#VALUE!</v>
      </c>
    </row>
    <row r="51" customFormat="false" ht="13.5" hidden="false" customHeight="false" outlineLevel="0" collapsed="false">
      <c r="A51" s="0" t="n">
        <v>10</v>
      </c>
      <c r="B51" s="0" t="n">
        <f aca="false">SIN((PI())/(340/$B$54)*A51-((PI())/(340/$B$54)*B$52))</f>
        <v>-0.673695643646557</v>
      </c>
      <c r="C51" s="0" t="n">
        <f aca="false">SIN((PI())/(340/$B$54)*$A51-((PI())/(340/$B$54)*C$52))</f>
        <v>-0.526432162877358</v>
      </c>
      <c r="D51" s="0" t="n">
        <f aca="false">SIN((PI())/(340/$B$54)*$A51-((PI())/(340/$B$54)*D$52))</f>
        <v>0.96182564317282</v>
      </c>
      <c r="E51" s="0" t="n">
        <f aca="false">SIN((PI())/(340/$B$54)*$A51-((PI())/(340/$B$54)*E$52))</f>
        <v>-1.22464679914735E-015</v>
      </c>
      <c r="F51" s="0" t="n">
        <f aca="false">SIN((PI())/(340/$B$54)*$A51-((PI())/(340/$B$54)*F$52))</f>
        <v>-0.961825643172819</v>
      </c>
      <c r="G51" s="0" t="n">
        <f aca="false">SIN((PI())/(340/$B$54)*$A51-((PI())/(340/$B$54)*G$52))</f>
        <v>0.526432162877354</v>
      </c>
      <c r="H51" s="0" t="n">
        <f aca="false">SIN((PI())/(340/$B$54)*$A51-((PI())/(340/$B$54)*H$52))</f>
        <v>0.673695643646558</v>
      </c>
      <c r="I51" s="0" t="n">
        <f aca="false">SIN((PI())/(340/$B$54)*$A51-((PI())/(340/$B$54)*I$52))</f>
        <v>-0.895163291355063</v>
      </c>
      <c r="J51" s="0" t="n">
        <f aca="false">SIN((PI())/(340/$B$54)*$A51-((PI())/(340/$B$54)*J$52))</f>
        <v>-0.183749517816571</v>
      </c>
      <c r="K51" s="0" t="n">
        <f aca="false">SIN((PI())/(340/$B$54)*$A51-((PI())/(340/$B$54)*K$52))</f>
        <v>0.995734176295035</v>
      </c>
      <c r="L51" s="0" t="n">
        <f aca="false">SIN((PI())/(340/$B$54)*$A51-((PI())/(340/$B$54)*L$52))</f>
        <v>-0.361241666187153</v>
      </c>
      <c r="M51" s="0" t="n">
        <f aca="false">SIN((PI())/(340/$B$54)*$A51-((PI())/(340/$B$54)*M$52))</f>
        <v>-0.798017227280239</v>
      </c>
      <c r="N51" s="0" t="n">
        <f aca="false">SIN((PI())/(340/$B$54)*$A51-((PI())/(340/$B$54)*N$52))</f>
        <v>0.798017227280239</v>
      </c>
      <c r="O51" s="0" t="n">
        <f aca="false">SIN((PI())/(340/$B$54)*$A51-((PI())/(340/$B$54)*O$52))</f>
        <v>0.361241666187155</v>
      </c>
      <c r="P51" s="0" t="n">
        <f aca="false">SIN((PI())/(340/$B$54)*$A51-((PI())/(340/$B$54)*P$52))</f>
        <v>-0.995734176295035</v>
      </c>
      <c r="Q51" s="0" t="n">
        <f aca="false">SIN((PI())/(340/$B$54)*$A51-((PI())/(340/$B$54)*Q$52))</f>
        <v>0.183749517816572</v>
      </c>
      <c r="R51" s="0" t="n">
        <f aca="false">SIN((PI())/(340/$B$54)*$A51-((PI())/(340/$B$54)*R$52))</f>
        <v>0.895163291355062</v>
      </c>
      <c r="S51" s="0" t="n">
        <f aca="false">SIN((PI())/(340/$B$54)*$A51-((PI())/(340/$B$54)*S$52))</f>
        <v>-0.673695643646556</v>
      </c>
      <c r="T51" s="0" t="n">
        <f aca="false">SIN((PI())/(340/$B$54)*$A51-((PI())/(340/$B$54)*T$52))</f>
        <v>-0.526432162877359</v>
      </c>
      <c r="U51" s="0" t="n">
        <f aca="false">SIN((PI())/(340/$B$54)*$A51-((PI())/(340/$B$54)*U$52))</f>
        <v>0.96182564317282</v>
      </c>
      <c r="V51" s="0" t="n">
        <f aca="false">SIN((PI())/(340/$B$54)*$A51-((PI())/(340/$B$54)*V$52))</f>
        <v>0</v>
      </c>
      <c r="Z51" s="0" t="n">
        <v>10</v>
      </c>
      <c r="AA51" s="0" t="e">
        <f aca="false">SIN((PI())/(340/$AA$54)*$Z51-((PI())/(340/$AA$54)*AA$52))</f>
        <v>#VALUE!</v>
      </c>
      <c r="AB51" s="0" t="n">
        <f aca="false">SIN((PI())/(340/$AA$54)*$Z51-((PI())/(340/$AA$54)*AB$52))</f>
        <v>-0.526432162877358</v>
      </c>
      <c r="AC51" s="0" t="n">
        <f aca="false">SIN((PI())/(340/$AA$54)*$Z51-((PI())/(340/$AA$54)*AC$52))</f>
        <v>0.96182564317282</v>
      </c>
      <c r="AD51" s="0" t="n">
        <f aca="false">SIN((PI())/(340/$AA$54)*$Z51-((PI())/(340/$AA$54)*AD$52))</f>
        <v>-1.22464679914735E-015</v>
      </c>
      <c r="AE51" s="0" t="n">
        <f aca="false">SIN((PI())/(340/$AA$54)*$Z51-((PI())/(340/$AA$54)*AE$52))</f>
        <v>-0.961825643172819</v>
      </c>
      <c r="AF51" s="0" t="n">
        <f aca="false">SIN((PI())/(340/$AA$54)*$Z51-((PI())/(340/$AA$54)*AF$52))</f>
        <v>0.526432162877354</v>
      </c>
      <c r="AG51" s="0" t="n">
        <f aca="false">SIN((PI())/(340/$AA$54)*$Z51-((PI())/(340/$AA$54)*AG$52))</f>
        <v>0.673695643646558</v>
      </c>
      <c r="AH51" s="0" t="n">
        <f aca="false">SIN((PI())/(340/$AA$54)*$Z51-((PI())/(340/$AA$54)*AH$52))</f>
        <v>-0.895163291355063</v>
      </c>
      <c r="AI51" s="0" t="n">
        <f aca="false">SIN((PI())/(340/$AA$54)*$Z51-((PI())/(340/$AA$54)*AI$52))</f>
        <v>-0.183749517816571</v>
      </c>
      <c r="AJ51" s="0" t="n">
        <f aca="false">SIN((PI())/(340/$AA$54)*$Z51-((PI())/(340/$AA$54)*AJ$52))</f>
        <v>0.995734176295035</v>
      </c>
      <c r="AK51" s="0" t="n">
        <f aca="false">SIN((PI())/(340/$AA$54)*$Z51-((PI())/(340/$AA$54)*AK$52))</f>
        <v>-0.361241666187153</v>
      </c>
      <c r="AL51" s="0" t="n">
        <f aca="false">SIN((PI())/(340/$AA$54)*$Z51-((PI())/(340/$AA$54)*AL$52))</f>
        <v>-0.798017227280239</v>
      </c>
      <c r="AM51" s="0" t="n">
        <f aca="false">SIN((PI())/(340/$AA$54)*$Z51-((PI())/(340/$AA$54)*AM$52))</f>
        <v>0.798017227280239</v>
      </c>
      <c r="AN51" s="0" t="n">
        <f aca="false">SIN((PI())/(340/$AA$54)*$Z51-((PI())/(340/$AA$54)*AN$52))</f>
        <v>0.361241666187155</v>
      </c>
      <c r="AO51" s="0" t="n">
        <f aca="false">SIN((PI())/(340/$AA$54)*$Z51-((PI())/(340/$AA$54)*AO$52))</f>
        <v>-0.995734176295035</v>
      </c>
      <c r="AP51" s="0" t="n">
        <f aca="false">SIN((PI())/(340/$AA$54)*$Z51-((PI())/(340/$AA$54)*AP$52))</f>
        <v>0.183749517816572</v>
      </c>
      <c r="AQ51" s="0" t="n">
        <f aca="false">SIN((PI())/(340/$AA$54)*$Z51-((PI())/(340/$AA$54)*AQ$52))</f>
        <v>0.895163291355062</v>
      </c>
      <c r="AR51" s="0" t="n">
        <f aca="false">SIN((PI())/(340/$AA$54)*$Z51-((PI())/(340/$AA$54)*AR$52))</f>
        <v>-0.673695643646556</v>
      </c>
      <c r="AS51" s="0" t="n">
        <f aca="false">SIN((PI())/(340/$AA$54)*$Z51-((PI())/(340/$AA$54)*AS$52))</f>
        <v>-0.526432162877359</v>
      </c>
      <c r="AT51" s="0" t="n">
        <f aca="false">SIN((PI())/(340/$AA$54)*$Z51-((PI())/(340/$AA$54)*AT$52))</f>
        <v>0.96182564317282</v>
      </c>
      <c r="AU51" s="0" t="n">
        <f aca="false">SIN((PI())/(340/$AA$54)*$Z51-((PI())/(340/$AA$54)*AU$52))</f>
        <v>0</v>
      </c>
      <c r="BA51" s="0" t="e">
        <f aca="false">B51+AA51</f>
        <v>#VALUE!</v>
      </c>
    </row>
    <row r="52" customFormat="false" ht="13.5" hidden="false" customHeight="false" outlineLevel="0" collapsed="false">
      <c r="B52" s="0" t="n">
        <v>0</v>
      </c>
      <c r="C52" s="0" t="n">
        <v>0.5</v>
      </c>
      <c r="D52" s="0" t="n">
        <v>1</v>
      </c>
      <c r="E52" s="0" t="n">
        <v>1.5</v>
      </c>
      <c r="F52" s="0" t="n">
        <v>2</v>
      </c>
      <c r="G52" s="0" t="n">
        <v>2.5</v>
      </c>
      <c r="H52" s="0" t="n">
        <v>3</v>
      </c>
      <c r="I52" s="0" t="n">
        <v>3.5</v>
      </c>
      <c r="J52" s="0" t="n">
        <v>4</v>
      </c>
      <c r="K52" s="0" t="n">
        <v>4.5</v>
      </c>
      <c r="L52" s="0" t="n">
        <v>5</v>
      </c>
      <c r="M52" s="0" t="n">
        <v>5.5</v>
      </c>
      <c r="N52" s="0" t="n">
        <v>6</v>
      </c>
      <c r="O52" s="0" t="n">
        <v>6.5</v>
      </c>
      <c r="P52" s="0" t="n">
        <v>7</v>
      </c>
      <c r="Q52" s="0" t="n">
        <v>7.5</v>
      </c>
      <c r="R52" s="0" t="n">
        <v>8</v>
      </c>
      <c r="S52" s="0" t="n">
        <v>8.5</v>
      </c>
      <c r="T52" s="0" t="n">
        <v>9</v>
      </c>
      <c r="U52" s="0" t="n">
        <v>9.5</v>
      </c>
      <c r="V52" s="0" t="n">
        <v>10</v>
      </c>
      <c r="AA52" s="0" t="e">
        <f aca="false">SIN((PI())/(340/$AA$54)*$A52-((PI())/(340/$AA$54)*AA$52))</f>
        <v>#VALUE!</v>
      </c>
      <c r="AB52" s="0" t="n">
        <v>0.5</v>
      </c>
      <c r="AC52" s="0" t="n">
        <v>1</v>
      </c>
      <c r="AD52" s="0" t="n">
        <v>1.5</v>
      </c>
      <c r="AE52" s="0" t="n">
        <v>2</v>
      </c>
      <c r="AF52" s="0" t="n">
        <v>2.5</v>
      </c>
      <c r="AG52" s="0" t="n">
        <v>3</v>
      </c>
      <c r="AH52" s="0" t="n">
        <v>3.5</v>
      </c>
      <c r="AI52" s="0" t="n">
        <v>4</v>
      </c>
      <c r="AJ52" s="0" t="n">
        <v>4.5</v>
      </c>
      <c r="AK52" s="0" t="n">
        <v>5</v>
      </c>
      <c r="AL52" s="0" t="n">
        <v>5.5</v>
      </c>
      <c r="AM52" s="0" t="n">
        <v>6</v>
      </c>
      <c r="AN52" s="0" t="n">
        <v>6.5</v>
      </c>
      <c r="AO52" s="0" t="n">
        <v>7</v>
      </c>
      <c r="AP52" s="0" t="n">
        <v>7.5</v>
      </c>
      <c r="AQ52" s="0" t="n">
        <v>8</v>
      </c>
      <c r="AR52" s="0" t="n">
        <v>8.5</v>
      </c>
      <c r="AS52" s="0" t="n">
        <v>9</v>
      </c>
      <c r="AT52" s="0" t="n">
        <v>9.5</v>
      </c>
      <c r="AU52" s="0" t="n">
        <v>10</v>
      </c>
    </row>
    <row r="53" customFormat="false" ht="13.5" hidden="false" customHeight="false" outlineLevel="0" collapsed="false">
      <c r="A53" s="1" t="s">
        <v>4</v>
      </c>
      <c r="B53" s="0" t="s">
        <v>1</v>
      </c>
      <c r="AA53" s="0" t="s">
        <v>1</v>
      </c>
    </row>
    <row r="54" customFormat="false" ht="13.5" hidden="false" customHeight="false" outlineLevel="0" collapsed="false">
      <c r="A54" s="1" t="s">
        <v>5</v>
      </c>
      <c r="B54" s="0" t="n">
        <v>400</v>
      </c>
      <c r="AA54" s="0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58:29Z</dcterms:created>
  <dc:creator>BUKKY</dc:creator>
  <dc:description/>
  <dc:language>en-US</dc:language>
  <cp:lastModifiedBy>BUKKY</cp:lastModifiedBy>
  <cp:revision>0</cp:revision>
  <dc:subject/>
  <dc:title/>
</cp:coreProperties>
</file>