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０－１" sheetId="2" state="visible" r:id="rId3"/>
    <sheet name="０－２" sheetId="3" state="visible" r:id="rId4"/>
    <sheet name="０－３" sheetId="4" state="visible" r:id="rId5"/>
    <sheet name="0-4" sheetId="5" state="visible" r:id="rId6"/>
    <sheet name="0-5" sheetId="6" state="visible" r:id="rId7"/>
    <sheet name="0-6" sheetId="7" state="visible" r:id="rId8"/>
    <sheet name="0-7" sheetId="8" state="visible" r:id="rId9"/>
    <sheet name="0-8" sheetId="9" state="visible" r:id="rId10"/>
    <sheet name="0-9" sheetId="10" state="visible" r:id="rId11"/>
    <sheet name="0-10" sheetId="11" state="visible" r:id="rId12"/>
    <sheet name="Graph2" sheetId="12" state="visible" r:id="rId13"/>
    <sheet name="干渉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＼</t>
    </r>
    <r>
      <rPr>
        <sz val="11"/>
        <rFont val="ＭＳ Ｐゴシック"/>
        <family val="0"/>
        <charset val="128"/>
      </rPr>
      <t xml:space="preserve">Δλ</t>
    </r>
  </si>
  <si>
    <t xml:space="preserve">0/4</t>
  </si>
  <si>
    <t xml:space="preserve">1/6</t>
  </si>
  <si>
    <t xml:space="preserve">2/6</t>
  </si>
  <si>
    <t xml:space="preserve">3/6</t>
  </si>
  <si>
    <t xml:space="preserve">4/6</t>
  </si>
  <si>
    <t xml:space="preserve">5/6</t>
  </si>
  <si>
    <t xml:space="preserve">6/6</t>
  </si>
  <si>
    <t xml:space="preserve">7/6</t>
  </si>
  <si>
    <t xml:space="preserve">8/6</t>
  </si>
  <si>
    <t xml:space="preserve">9/6</t>
  </si>
  <si>
    <t xml:space="preserve">10/6</t>
  </si>
  <si>
    <t xml:space="preserve">合成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_ "/>
    <numFmt numFmtId="167" formatCode="0.00000_ 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C$2:$C$32</c:f>
              <c:numCache>
                <c:formatCode>General</c:formatCode>
                <c:ptCount val="31"/>
                <c:pt idx="0">
                  <c:v>-4.33012701892218</c:v>
                </c:pt>
                <c:pt idx="1">
                  <c:v>-2.93892626146234</c:v>
                </c:pt>
                <c:pt idx="2">
                  <c:v>-1.03955845408877</c:v>
                </c:pt>
                <c:pt idx="3">
                  <c:v>1.03955845408883</c:v>
                </c:pt>
                <c:pt idx="4">
                  <c:v>2.93892626146238</c:v>
                </c:pt>
                <c:pt idx="5">
                  <c:v>4.33012701892221</c:v>
                </c:pt>
                <c:pt idx="6">
                  <c:v>4.97260947684137</c:v>
                </c:pt>
                <c:pt idx="7">
                  <c:v>4.75528258147576</c:v>
                </c:pt>
                <c:pt idx="8">
                  <c:v>3.71572412738696</c:v>
                </c:pt>
                <c:pt idx="9">
                  <c:v>2.03368321537898</c:v>
                </c:pt>
                <c:pt idx="10">
                  <c:v>-1.39349996950756E-014</c:v>
                </c:pt>
                <c:pt idx="11">
                  <c:v>-2.03368321537901</c:v>
                </c:pt>
                <c:pt idx="12">
                  <c:v>-3.71572412738698</c:v>
                </c:pt>
                <c:pt idx="13">
                  <c:v>-4.75528258147577</c:v>
                </c:pt>
                <c:pt idx="14">
                  <c:v>-4.97260947684137</c:v>
                </c:pt>
                <c:pt idx="15">
                  <c:v>-4.33012701892219</c:v>
                </c:pt>
                <c:pt idx="16">
                  <c:v>-2.93892626146236</c:v>
                </c:pt>
                <c:pt idx="17">
                  <c:v>-1.0395584540888</c:v>
                </c:pt>
                <c:pt idx="18">
                  <c:v>1.0395584540888</c:v>
                </c:pt>
                <c:pt idx="19">
                  <c:v>2.93892626146236</c:v>
                </c:pt>
                <c:pt idx="20">
                  <c:v>4.33012701892219</c:v>
                </c:pt>
                <c:pt idx="21">
                  <c:v>4.97260947684137</c:v>
                </c:pt>
                <c:pt idx="22">
                  <c:v>4.75528258147577</c:v>
                </c:pt>
                <c:pt idx="23">
                  <c:v>3.71572412738698</c:v>
                </c:pt>
                <c:pt idx="24">
                  <c:v>2.03368321537901</c:v>
                </c:pt>
                <c:pt idx="25">
                  <c:v>1.39349996950756E-014</c:v>
                </c:pt>
                <c:pt idx="26">
                  <c:v>-2.03368321537899</c:v>
                </c:pt>
                <c:pt idx="27">
                  <c:v>-3.71572412738696</c:v>
                </c:pt>
                <c:pt idx="28">
                  <c:v>-4.75528258147576</c:v>
                </c:pt>
                <c:pt idx="29">
                  <c:v>-4.97260947684136</c:v>
                </c:pt>
                <c:pt idx="30">
                  <c:v>-4.330127018922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D$2:$D$32</c:f>
              <c:numCache>
                <c:formatCode>General</c:formatCode>
                <c:ptCount val="31"/>
                <c:pt idx="0">
                  <c:v>-4.33012701892221</c:v>
                </c:pt>
                <c:pt idx="1">
                  <c:v>-4.97260947684137</c:v>
                </c:pt>
                <c:pt idx="2">
                  <c:v>-4.75528258147576</c:v>
                </c:pt>
                <c:pt idx="3">
                  <c:v>-3.71572412738695</c:v>
                </c:pt>
                <c:pt idx="4">
                  <c:v>-2.03368321537897</c:v>
                </c:pt>
                <c:pt idx="5">
                  <c:v>2.78699993901511E-014</c:v>
                </c:pt>
                <c:pt idx="6">
                  <c:v>2.03368321537903</c:v>
                </c:pt>
                <c:pt idx="7">
                  <c:v>3.71572412738699</c:v>
                </c:pt>
                <c:pt idx="8">
                  <c:v>4.75528258147578</c:v>
                </c:pt>
                <c:pt idx="9">
                  <c:v>4.97260947684136</c:v>
                </c:pt>
                <c:pt idx="10">
                  <c:v>4.33012701892218</c:v>
                </c:pt>
                <c:pt idx="11">
                  <c:v>2.93892626146235</c:v>
                </c:pt>
                <c:pt idx="12">
                  <c:v>1.03955845408878</c:v>
                </c:pt>
                <c:pt idx="13">
                  <c:v>-1.03955845408881</c:v>
                </c:pt>
                <c:pt idx="14">
                  <c:v>-2.93892626146238</c:v>
                </c:pt>
                <c:pt idx="15">
                  <c:v>-4.3301270189222</c:v>
                </c:pt>
                <c:pt idx="16">
                  <c:v>-4.97260947684137</c:v>
                </c:pt>
                <c:pt idx="17">
                  <c:v>-4.75528258147577</c:v>
                </c:pt>
                <c:pt idx="18">
                  <c:v>-3.71572412738697</c:v>
                </c:pt>
                <c:pt idx="19">
                  <c:v>-2.033683215379</c:v>
                </c:pt>
                <c:pt idx="20">
                  <c:v>0</c:v>
                </c:pt>
                <c:pt idx="21">
                  <c:v>2.033683215379</c:v>
                </c:pt>
                <c:pt idx="22">
                  <c:v>3.71572412738697</c:v>
                </c:pt>
                <c:pt idx="23">
                  <c:v>4.75528258147577</c:v>
                </c:pt>
                <c:pt idx="24">
                  <c:v>4.97260947684137</c:v>
                </c:pt>
                <c:pt idx="25">
                  <c:v>4.3301270189222</c:v>
                </c:pt>
                <c:pt idx="26">
                  <c:v>2.93892626146237</c:v>
                </c:pt>
                <c:pt idx="27">
                  <c:v>1.03955845408881</c:v>
                </c:pt>
                <c:pt idx="28">
                  <c:v>-1.03955845408878</c:v>
                </c:pt>
                <c:pt idx="29">
                  <c:v>-2.93892626146244</c:v>
                </c:pt>
                <c:pt idx="30">
                  <c:v>-4.3301270189222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E$2:$E$32</c:f>
              <c:numCache>
                <c:formatCode>General</c:formatCode>
                <c:ptCount val="31"/>
                <c:pt idx="0">
                  <c:v>-4.62458911837273E-014</c:v>
                </c:pt>
                <c:pt idx="1">
                  <c:v>-2.03368321537905</c:v>
                </c:pt>
                <c:pt idx="2">
                  <c:v>-3.715724127387</c:v>
                </c:pt>
                <c:pt idx="3">
                  <c:v>-4.75528258147578</c:v>
                </c:pt>
                <c:pt idx="4">
                  <c:v>-4.97260947684136</c:v>
                </c:pt>
                <c:pt idx="5">
                  <c:v>-4.33012701892218</c:v>
                </c:pt>
                <c:pt idx="6">
                  <c:v>-2.93892626146234</c:v>
                </c:pt>
                <c:pt idx="7">
                  <c:v>-1.03955845408877</c:v>
                </c:pt>
                <c:pt idx="8">
                  <c:v>1.03955845408883</c:v>
                </c:pt>
                <c:pt idx="9">
                  <c:v>2.93892626146238</c:v>
                </c:pt>
                <c:pt idx="10">
                  <c:v>4.33012701892221</c:v>
                </c:pt>
                <c:pt idx="11">
                  <c:v>4.97260947684137</c:v>
                </c:pt>
                <c:pt idx="12">
                  <c:v>4.75528258147576</c:v>
                </c:pt>
                <c:pt idx="13">
                  <c:v>3.71572412738696</c:v>
                </c:pt>
                <c:pt idx="14">
                  <c:v>2.03368321537898</c:v>
                </c:pt>
                <c:pt idx="15">
                  <c:v>-1.39349996950756E-014</c:v>
                </c:pt>
                <c:pt idx="16">
                  <c:v>-2.03368321537901</c:v>
                </c:pt>
                <c:pt idx="17">
                  <c:v>-3.71572412738698</c:v>
                </c:pt>
                <c:pt idx="18">
                  <c:v>-4.75528258147577</c:v>
                </c:pt>
                <c:pt idx="19">
                  <c:v>-4.97260947684137</c:v>
                </c:pt>
                <c:pt idx="20">
                  <c:v>-4.33012701892219</c:v>
                </c:pt>
                <c:pt idx="21">
                  <c:v>-2.93892626146236</c:v>
                </c:pt>
                <c:pt idx="22">
                  <c:v>-1.0395584540888</c:v>
                </c:pt>
                <c:pt idx="23">
                  <c:v>1.0395584540888</c:v>
                </c:pt>
                <c:pt idx="24">
                  <c:v>2.93892626146236</c:v>
                </c:pt>
                <c:pt idx="25">
                  <c:v>4.33012701892219</c:v>
                </c:pt>
                <c:pt idx="26">
                  <c:v>4.97260947684137</c:v>
                </c:pt>
                <c:pt idx="27">
                  <c:v>4.75528258147577</c:v>
                </c:pt>
                <c:pt idx="28">
                  <c:v>3.71572412738698</c:v>
                </c:pt>
                <c:pt idx="29">
                  <c:v>2.03368321537892</c:v>
                </c:pt>
                <c:pt idx="30">
                  <c:v>-9.26464106689395E-01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F$2:$F$32</c:f>
              <c:numCache>
                <c:formatCode>General</c:formatCode>
                <c:ptCount val="31"/>
                <c:pt idx="0">
                  <c:v>4.33012701892217</c:v>
                </c:pt>
                <c:pt idx="1">
                  <c:v>2.93892626146233</c:v>
                </c:pt>
                <c:pt idx="2">
                  <c:v>1.03955845408875</c:v>
                </c:pt>
                <c:pt idx="3">
                  <c:v>-1.03955845408884</c:v>
                </c:pt>
                <c:pt idx="4">
                  <c:v>-2.9389262614624</c:v>
                </c:pt>
                <c:pt idx="5">
                  <c:v>-4.33012701892221</c:v>
                </c:pt>
                <c:pt idx="6">
                  <c:v>-4.97260947684137</c:v>
                </c:pt>
                <c:pt idx="7">
                  <c:v>-4.75528258147576</c:v>
                </c:pt>
                <c:pt idx="8">
                  <c:v>-3.71572412738695</c:v>
                </c:pt>
                <c:pt idx="9">
                  <c:v>-2.03368321537897</c:v>
                </c:pt>
                <c:pt idx="10">
                  <c:v>2.78699993901511E-014</c:v>
                </c:pt>
                <c:pt idx="11">
                  <c:v>2.03368321537903</c:v>
                </c:pt>
                <c:pt idx="12">
                  <c:v>3.71572412738699</c:v>
                </c:pt>
                <c:pt idx="13">
                  <c:v>4.75528258147578</c:v>
                </c:pt>
                <c:pt idx="14">
                  <c:v>4.97260947684136</c:v>
                </c:pt>
                <c:pt idx="15">
                  <c:v>4.33012701892218</c:v>
                </c:pt>
                <c:pt idx="16">
                  <c:v>2.93892626146235</c:v>
                </c:pt>
                <c:pt idx="17">
                  <c:v>1.03955845408878</c:v>
                </c:pt>
                <c:pt idx="18">
                  <c:v>-1.03955845408881</c:v>
                </c:pt>
                <c:pt idx="19">
                  <c:v>-2.93892626146238</c:v>
                </c:pt>
                <c:pt idx="20">
                  <c:v>-4.3301270189222</c:v>
                </c:pt>
                <c:pt idx="21">
                  <c:v>-4.97260947684137</c:v>
                </c:pt>
                <c:pt idx="22">
                  <c:v>-4.75528258147577</c:v>
                </c:pt>
                <c:pt idx="23">
                  <c:v>-3.71572412738697</c:v>
                </c:pt>
                <c:pt idx="24">
                  <c:v>-2.033683215379</c:v>
                </c:pt>
                <c:pt idx="25">
                  <c:v>0</c:v>
                </c:pt>
                <c:pt idx="26">
                  <c:v>2.033683215379</c:v>
                </c:pt>
                <c:pt idx="27">
                  <c:v>3.71572412738697</c:v>
                </c:pt>
                <c:pt idx="28">
                  <c:v>4.75528258147577</c:v>
                </c:pt>
                <c:pt idx="29">
                  <c:v>4.97260947684136</c:v>
                </c:pt>
                <c:pt idx="30">
                  <c:v>4.3301270189221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G$2:$G$32</c:f>
              <c:numCache>
                <c:formatCode>General</c:formatCode>
                <c:ptCount val="31"/>
                <c:pt idx="0">
                  <c:v>4.33012701892222</c:v>
                </c:pt>
                <c:pt idx="1">
                  <c:v>4.97260947684137</c:v>
                </c:pt>
                <c:pt idx="2">
                  <c:v>4.75528258147575</c:v>
                </c:pt>
                <c:pt idx="3">
                  <c:v>3.71572412738694</c:v>
                </c:pt>
                <c:pt idx="4">
                  <c:v>2.03368321537896</c:v>
                </c:pt>
                <c:pt idx="5">
                  <c:v>-4.62458911837273E-014</c:v>
                </c:pt>
                <c:pt idx="6">
                  <c:v>-2.03368321537905</c:v>
                </c:pt>
                <c:pt idx="7">
                  <c:v>-3.715724127387</c:v>
                </c:pt>
                <c:pt idx="8">
                  <c:v>-4.75528258147578</c:v>
                </c:pt>
                <c:pt idx="9">
                  <c:v>-4.97260947684136</c:v>
                </c:pt>
                <c:pt idx="10">
                  <c:v>-4.33012701892218</c:v>
                </c:pt>
                <c:pt idx="11">
                  <c:v>-2.93892626146234</c:v>
                </c:pt>
                <c:pt idx="12">
                  <c:v>-1.03955845408877</c:v>
                </c:pt>
                <c:pt idx="13">
                  <c:v>1.03955845408883</c:v>
                </c:pt>
                <c:pt idx="14">
                  <c:v>2.93892626146238</c:v>
                </c:pt>
                <c:pt idx="15">
                  <c:v>4.33012701892221</c:v>
                </c:pt>
                <c:pt idx="16">
                  <c:v>4.97260947684137</c:v>
                </c:pt>
                <c:pt idx="17">
                  <c:v>4.75528258147576</c:v>
                </c:pt>
                <c:pt idx="18">
                  <c:v>3.71572412738696</c:v>
                </c:pt>
                <c:pt idx="19">
                  <c:v>2.03368321537898</c:v>
                </c:pt>
                <c:pt idx="20">
                  <c:v>-1.39349996950756E-014</c:v>
                </c:pt>
                <c:pt idx="21">
                  <c:v>-2.03368321537901</c:v>
                </c:pt>
                <c:pt idx="22">
                  <c:v>-3.71572412738698</c:v>
                </c:pt>
                <c:pt idx="23">
                  <c:v>-4.75528258147577</c:v>
                </c:pt>
                <c:pt idx="24">
                  <c:v>-4.97260947684137</c:v>
                </c:pt>
                <c:pt idx="25">
                  <c:v>-4.33012701892219</c:v>
                </c:pt>
                <c:pt idx="26">
                  <c:v>-2.93892626146236</c:v>
                </c:pt>
                <c:pt idx="27">
                  <c:v>-1.0395584540888</c:v>
                </c:pt>
                <c:pt idx="28">
                  <c:v>1.0395584540888</c:v>
                </c:pt>
                <c:pt idx="29">
                  <c:v>2.93892626146245</c:v>
                </c:pt>
                <c:pt idx="30">
                  <c:v>4.3301270189222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H$2:$H$32</c:f>
              <c:numCache>
                <c:formatCode>General</c:formatCode>
                <c:ptCount val="31"/>
                <c:pt idx="0">
                  <c:v>5.57399987803022E-014</c:v>
                </c:pt>
                <c:pt idx="1">
                  <c:v>2.03368321537905</c:v>
                </c:pt>
                <c:pt idx="2">
                  <c:v>3.71572412738701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7</c:v>
                </c:pt>
                <c:pt idx="6">
                  <c:v>2.93892626146233</c:v>
                </c:pt>
                <c:pt idx="7">
                  <c:v>1.03955845408875</c:v>
                </c:pt>
                <c:pt idx="8">
                  <c:v>-1.03955845408884</c:v>
                </c:pt>
                <c:pt idx="9">
                  <c:v>-2.9389262614624</c:v>
                </c:pt>
                <c:pt idx="10">
                  <c:v>-4.33012701892221</c:v>
                </c:pt>
                <c:pt idx="11">
                  <c:v>-4.97260947684137</c:v>
                </c:pt>
                <c:pt idx="12">
                  <c:v>-4.75528258147576</c:v>
                </c:pt>
                <c:pt idx="13">
                  <c:v>-3.71572412738695</c:v>
                </c:pt>
                <c:pt idx="14">
                  <c:v>-2.03368321537897</c:v>
                </c:pt>
                <c:pt idx="15">
                  <c:v>2.78699993901511E-014</c:v>
                </c:pt>
                <c:pt idx="16">
                  <c:v>2.03368321537903</c:v>
                </c:pt>
                <c:pt idx="17">
                  <c:v>3.71572412738699</c:v>
                </c:pt>
                <c:pt idx="18">
                  <c:v>4.75528258147578</c:v>
                </c:pt>
                <c:pt idx="19">
                  <c:v>4.97260947684136</c:v>
                </c:pt>
                <c:pt idx="20">
                  <c:v>4.33012701892218</c:v>
                </c:pt>
                <c:pt idx="21">
                  <c:v>2.93892626146235</c:v>
                </c:pt>
                <c:pt idx="22">
                  <c:v>1.03955845408878</c:v>
                </c:pt>
                <c:pt idx="23">
                  <c:v>-1.03955845408881</c:v>
                </c:pt>
                <c:pt idx="24">
                  <c:v>-2.93892626146238</c:v>
                </c:pt>
                <c:pt idx="25">
                  <c:v>-4.3301270189222</c:v>
                </c:pt>
                <c:pt idx="26">
                  <c:v>-4.97260947684137</c:v>
                </c:pt>
                <c:pt idx="27">
                  <c:v>-4.75528258147577</c:v>
                </c:pt>
                <c:pt idx="28">
                  <c:v>-3.71572412738697</c:v>
                </c:pt>
                <c:pt idx="29">
                  <c:v>-2.0336832153789</c:v>
                </c:pt>
                <c:pt idx="30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I$2:$I$32</c:f>
              <c:numCache>
                <c:formatCode>General</c:formatCode>
                <c:ptCount val="31"/>
                <c:pt idx="0">
                  <c:v>-4.33012701892216</c:v>
                </c:pt>
                <c:pt idx="1">
                  <c:v>-2.93892626146231</c:v>
                </c:pt>
                <c:pt idx="2">
                  <c:v>-1.03955845408873</c:v>
                </c:pt>
                <c:pt idx="3">
                  <c:v>1.03955845408885</c:v>
                </c:pt>
                <c:pt idx="4">
                  <c:v>2.93892626146241</c:v>
                </c:pt>
                <c:pt idx="5">
                  <c:v>4.33012701892222</c:v>
                </c:pt>
                <c:pt idx="6">
                  <c:v>4.97260947684137</c:v>
                </c:pt>
                <c:pt idx="7">
                  <c:v>4.75528258147575</c:v>
                </c:pt>
                <c:pt idx="8">
                  <c:v>3.71572412738694</c:v>
                </c:pt>
                <c:pt idx="9">
                  <c:v>2.03368321537896</c:v>
                </c:pt>
                <c:pt idx="10">
                  <c:v>-4.62458911837273E-014</c:v>
                </c:pt>
                <c:pt idx="11">
                  <c:v>-2.03368321537905</c:v>
                </c:pt>
                <c:pt idx="12">
                  <c:v>-3.715724127387</c:v>
                </c:pt>
                <c:pt idx="13">
                  <c:v>-4.75528258147578</c:v>
                </c:pt>
                <c:pt idx="14">
                  <c:v>-4.97260947684136</c:v>
                </c:pt>
                <c:pt idx="15">
                  <c:v>-4.33012701892218</c:v>
                </c:pt>
                <c:pt idx="16">
                  <c:v>-2.93892626146234</c:v>
                </c:pt>
                <c:pt idx="17">
                  <c:v>-1.03955845408877</c:v>
                </c:pt>
                <c:pt idx="18">
                  <c:v>1.03955845408883</c:v>
                </c:pt>
                <c:pt idx="19">
                  <c:v>2.93892626146238</c:v>
                </c:pt>
                <c:pt idx="20">
                  <c:v>4.33012701892221</c:v>
                </c:pt>
                <c:pt idx="21">
                  <c:v>4.97260947684137</c:v>
                </c:pt>
                <c:pt idx="22">
                  <c:v>4.75528258147576</c:v>
                </c:pt>
                <c:pt idx="23">
                  <c:v>3.71572412738696</c:v>
                </c:pt>
                <c:pt idx="24">
                  <c:v>2.03368321537898</c:v>
                </c:pt>
                <c:pt idx="25">
                  <c:v>-1.39349996950756E-014</c:v>
                </c:pt>
                <c:pt idx="26">
                  <c:v>-2.03368321537901</c:v>
                </c:pt>
                <c:pt idx="27">
                  <c:v>-3.71572412738698</c:v>
                </c:pt>
                <c:pt idx="28">
                  <c:v>-4.75528258147577</c:v>
                </c:pt>
                <c:pt idx="29">
                  <c:v>-4.97260947684136</c:v>
                </c:pt>
                <c:pt idx="30">
                  <c:v>-4.3301270189221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J$2:$J$32</c:f>
              <c:numCache>
                <c:formatCode>General</c:formatCode>
                <c:ptCount val="31"/>
                <c:pt idx="0">
                  <c:v>-4.33012701892223</c:v>
                </c:pt>
                <c:pt idx="1">
                  <c:v>-4.97260947684137</c:v>
                </c:pt>
                <c:pt idx="2">
                  <c:v>-4.75528258147575</c:v>
                </c:pt>
                <c:pt idx="3">
                  <c:v>-3.71572412738693</c:v>
                </c:pt>
                <c:pt idx="4">
                  <c:v>-2.03368321537895</c:v>
                </c:pt>
                <c:pt idx="5">
                  <c:v>5.57399987803022E-014</c:v>
                </c:pt>
                <c:pt idx="6">
                  <c:v>2.03368321537905</c:v>
                </c:pt>
                <c:pt idx="7">
                  <c:v>3.71572412738701</c:v>
                </c:pt>
                <c:pt idx="8">
                  <c:v>4.75528258147578</c:v>
                </c:pt>
                <c:pt idx="9">
                  <c:v>4.97260947684136</c:v>
                </c:pt>
                <c:pt idx="10">
                  <c:v>4.33012701892217</c:v>
                </c:pt>
                <c:pt idx="11">
                  <c:v>2.93892626146233</c:v>
                </c:pt>
                <c:pt idx="12">
                  <c:v>1.03955845408875</c:v>
                </c:pt>
                <c:pt idx="13">
                  <c:v>-1.03955845408884</c:v>
                </c:pt>
                <c:pt idx="14">
                  <c:v>-2.9389262614624</c:v>
                </c:pt>
                <c:pt idx="15">
                  <c:v>-4.33012701892221</c:v>
                </c:pt>
                <c:pt idx="16">
                  <c:v>-4.97260947684137</c:v>
                </c:pt>
                <c:pt idx="17">
                  <c:v>-4.75528258147576</c:v>
                </c:pt>
                <c:pt idx="18">
                  <c:v>-3.71572412738695</c:v>
                </c:pt>
                <c:pt idx="19">
                  <c:v>-2.03368321537897</c:v>
                </c:pt>
                <c:pt idx="20">
                  <c:v>2.78699993901511E-014</c:v>
                </c:pt>
                <c:pt idx="21">
                  <c:v>2.03368321537903</c:v>
                </c:pt>
                <c:pt idx="22">
                  <c:v>3.71572412738699</c:v>
                </c:pt>
                <c:pt idx="23">
                  <c:v>4.75528258147578</c:v>
                </c:pt>
                <c:pt idx="24">
                  <c:v>4.97260947684136</c:v>
                </c:pt>
                <c:pt idx="25">
                  <c:v>4.33012701892218</c:v>
                </c:pt>
                <c:pt idx="26">
                  <c:v>2.93892626146235</c:v>
                </c:pt>
                <c:pt idx="27">
                  <c:v>1.03955845408878</c:v>
                </c:pt>
                <c:pt idx="28">
                  <c:v>-1.03955845408881</c:v>
                </c:pt>
                <c:pt idx="29">
                  <c:v>-2.93892626146246</c:v>
                </c:pt>
                <c:pt idx="30">
                  <c:v>-4.330127018922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K$2:$K$32</c:f>
              <c:numCache>
                <c:formatCode>General</c:formatCode>
                <c:ptCount val="31"/>
                <c:pt idx="0">
                  <c:v>-7.41158905738784E-014</c:v>
                </c:pt>
                <c:pt idx="1">
                  <c:v>-2.03368321537907</c:v>
                </c:pt>
                <c:pt idx="2">
                  <c:v>-3.71572412738702</c:v>
                </c:pt>
                <c:pt idx="3">
                  <c:v>-4.75528258147579</c:v>
                </c:pt>
                <c:pt idx="4">
                  <c:v>-4.97260947684136</c:v>
                </c:pt>
                <c:pt idx="5">
                  <c:v>-4.33012701892216</c:v>
                </c:pt>
                <c:pt idx="6">
                  <c:v>-2.93892626146231</c:v>
                </c:pt>
                <c:pt idx="7">
                  <c:v>-1.03955845408873</c:v>
                </c:pt>
                <c:pt idx="8">
                  <c:v>1.03955845408885</c:v>
                </c:pt>
                <c:pt idx="9">
                  <c:v>2.93892626146241</c:v>
                </c:pt>
                <c:pt idx="10">
                  <c:v>4.33012701892222</c:v>
                </c:pt>
                <c:pt idx="11">
                  <c:v>4.97260947684137</c:v>
                </c:pt>
                <c:pt idx="12">
                  <c:v>4.75528258147575</c:v>
                </c:pt>
                <c:pt idx="13">
                  <c:v>3.71572412738694</c:v>
                </c:pt>
                <c:pt idx="14">
                  <c:v>2.03368321537896</c:v>
                </c:pt>
                <c:pt idx="15">
                  <c:v>-4.62458911837273E-014</c:v>
                </c:pt>
                <c:pt idx="16">
                  <c:v>-2.03368321537905</c:v>
                </c:pt>
                <c:pt idx="17">
                  <c:v>-3.715724127387</c:v>
                </c:pt>
                <c:pt idx="18">
                  <c:v>-4.75528258147578</c:v>
                </c:pt>
                <c:pt idx="19">
                  <c:v>-4.97260947684136</c:v>
                </c:pt>
                <c:pt idx="20">
                  <c:v>-4.33012701892218</c:v>
                </c:pt>
                <c:pt idx="21">
                  <c:v>-2.93892626146234</c:v>
                </c:pt>
                <c:pt idx="22">
                  <c:v>-1.03955845408877</c:v>
                </c:pt>
                <c:pt idx="23">
                  <c:v>1.03955845408883</c:v>
                </c:pt>
                <c:pt idx="24">
                  <c:v>2.93892626146238</c:v>
                </c:pt>
                <c:pt idx="25">
                  <c:v>4.33012701892221</c:v>
                </c:pt>
                <c:pt idx="26">
                  <c:v>4.97260947684137</c:v>
                </c:pt>
                <c:pt idx="27">
                  <c:v>4.75528258147576</c:v>
                </c:pt>
                <c:pt idx="28">
                  <c:v>3.71572412738696</c:v>
                </c:pt>
                <c:pt idx="29">
                  <c:v>2.03368321537889</c:v>
                </c:pt>
                <c:pt idx="30">
                  <c:v>-1.22736856108341E-013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干渉!$L$2:$L$32</c:f>
              <c:numCache>
                <c:formatCode>General</c:formatCode>
                <c:ptCount val="31"/>
                <c:pt idx="0">
                  <c:v>4.33012701892215</c:v>
                </c:pt>
                <c:pt idx="1">
                  <c:v>2.93892626146231</c:v>
                </c:pt>
                <c:pt idx="2">
                  <c:v>1.03955845408872</c:v>
                </c:pt>
                <c:pt idx="3">
                  <c:v>-1.03955845408887</c:v>
                </c:pt>
                <c:pt idx="4">
                  <c:v>-2.93892626146243</c:v>
                </c:pt>
                <c:pt idx="5">
                  <c:v>-4.33012701892223</c:v>
                </c:pt>
                <c:pt idx="6">
                  <c:v>-4.97260947684137</c:v>
                </c:pt>
                <c:pt idx="7">
                  <c:v>-4.75528258147575</c:v>
                </c:pt>
                <c:pt idx="8">
                  <c:v>-3.71572412738693</c:v>
                </c:pt>
                <c:pt idx="9">
                  <c:v>-2.03368321537895</c:v>
                </c:pt>
                <c:pt idx="10">
                  <c:v>5.57399987803022E-014</c:v>
                </c:pt>
                <c:pt idx="11">
                  <c:v>2.03368321537905</c:v>
                </c:pt>
                <c:pt idx="12">
                  <c:v>3.71572412738701</c:v>
                </c:pt>
                <c:pt idx="13">
                  <c:v>4.75528258147578</c:v>
                </c:pt>
                <c:pt idx="14">
                  <c:v>4.97260947684136</c:v>
                </c:pt>
                <c:pt idx="15">
                  <c:v>4.33012701892217</c:v>
                </c:pt>
                <c:pt idx="16">
                  <c:v>2.93892626146233</c:v>
                </c:pt>
                <c:pt idx="17">
                  <c:v>1.03955845408875</c:v>
                </c:pt>
                <c:pt idx="18">
                  <c:v>-1.03955845408884</c:v>
                </c:pt>
                <c:pt idx="19">
                  <c:v>-2.9389262614624</c:v>
                </c:pt>
                <c:pt idx="20">
                  <c:v>-4.33012701892221</c:v>
                </c:pt>
                <c:pt idx="21">
                  <c:v>-4.97260947684137</c:v>
                </c:pt>
                <c:pt idx="22">
                  <c:v>-4.75528258147576</c:v>
                </c:pt>
                <c:pt idx="23">
                  <c:v>-3.71572412738695</c:v>
                </c:pt>
                <c:pt idx="24">
                  <c:v>-2.03368321537897</c:v>
                </c:pt>
                <c:pt idx="25">
                  <c:v>2.78699993901511E-014</c:v>
                </c:pt>
                <c:pt idx="26">
                  <c:v>2.03368321537903</c:v>
                </c:pt>
                <c:pt idx="27">
                  <c:v>3.71572412738699</c:v>
                </c:pt>
                <c:pt idx="28">
                  <c:v>4.75528258147578</c:v>
                </c:pt>
                <c:pt idx="29">
                  <c:v>4.97260947684135</c:v>
                </c:pt>
                <c:pt idx="30">
                  <c:v>4.33012701892213</c:v>
                </c:pt>
              </c:numCache>
            </c:numRef>
          </c:val>
        </c:ser>
        <c:gapWidth val="100"/>
        <c:shape val="box"/>
        <c:axId val="15201080"/>
        <c:axId val="57732007"/>
        <c:axId val="18571098"/>
      </c:bar3DChart>
      <c:catAx>
        <c:axId val="152010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32007"/>
        <c:crossesAt val="0"/>
        <c:auto val="1"/>
        <c:lblAlgn val="ctr"/>
        <c:lblOffset val="100"/>
        <c:noMultiLvlLbl val="0"/>
      </c:catAx>
      <c:valAx>
        <c:axId val="577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1080"/>
        <c:crossesAt val="1"/>
        <c:crossBetween val="midCat"/>
      </c:valAx>
      <c:serAx>
        <c:axId val="18571098"/>
        <c:scaling>
          <c:orientation val="minMax"/>
        </c:scaling>
        <c:delete val="0"/>
        <c:axPos val="b"/>
        <c:numFmt formatCode="0.00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3200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J$40:$J$70</c:f>
              <c:numCache>
                <c:formatCode>General</c:formatCode>
                <c:ptCount val="31"/>
                <c:pt idx="0">
                  <c:v>-4.62458911837273E-014</c:v>
                </c:pt>
                <c:pt idx="1">
                  <c:v>-4.2188474935756E-014</c:v>
                </c:pt>
                <c:pt idx="2">
                  <c:v>-3.06421554796543E-014</c:v>
                </c:pt>
                <c:pt idx="3">
                  <c:v>0</c:v>
                </c:pt>
                <c:pt idx="4">
                  <c:v>0</c:v>
                </c:pt>
                <c:pt idx="5">
                  <c:v>2.04281036531029E-014</c:v>
                </c:pt>
                <c:pt idx="6">
                  <c:v>3.73034936274053E-014</c:v>
                </c:pt>
                <c:pt idx="7">
                  <c:v>5.17363929475323E-014</c:v>
                </c:pt>
                <c:pt idx="8">
                  <c:v>3.66373598126302E-014</c:v>
                </c:pt>
                <c:pt idx="9">
                  <c:v>3.5527136788005E-014</c:v>
                </c:pt>
                <c:pt idx="10">
                  <c:v>2.39808173319034E-014</c:v>
                </c:pt>
                <c:pt idx="11">
                  <c:v>0</c:v>
                </c:pt>
                <c:pt idx="12">
                  <c:v>0</c:v>
                </c:pt>
                <c:pt idx="13">
                  <c:v>-3.01980662698043E-014</c:v>
                </c:pt>
                <c:pt idx="14">
                  <c:v>-3.81916720471054E-014</c:v>
                </c:pt>
                <c:pt idx="15">
                  <c:v>-4.62458911837273E-014</c:v>
                </c:pt>
                <c:pt idx="16">
                  <c:v>-4.66293670342566E-014</c:v>
                </c:pt>
                <c:pt idx="17">
                  <c:v>-3.19744231092045E-014</c:v>
                </c:pt>
                <c:pt idx="18">
                  <c:v>0</c:v>
                </c:pt>
                <c:pt idx="19">
                  <c:v>0</c:v>
                </c:pt>
                <c:pt idx="20">
                  <c:v>2.1316282072803E-014</c:v>
                </c:pt>
                <c:pt idx="21">
                  <c:v>3.95239396766556E-014</c:v>
                </c:pt>
                <c:pt idx="22">
                  <c:v>4.50750547997814E-014</c:v>
                </c:pt>
                <c:pt idx="23">
                  <c:v>4.2854608750531E-014</c:v>
                </c:pt>
                <c:pt idx="24">
                  <c:v>3.37507799486048E-014</c:v>
                </c:pt>
                <c:pt idx="25">
                  <c:v>2.30926389122033E-014</c:v>
                </c:pt>
                <c:pt idx="26">
                  <c:v>0</c:v>
                </c:pt>
                <c:pt idx="27">
                  <c:v>0</c:v>
                </c:pt>
                <c:pt idx="28">
                  <c:v>-2.93098878501041E-014</c:v>
                </c:pt>
                <c:pt idx="29">
                  <c:v>-4.2188474935756E-014</c:v>
                </c:pt>
                <c:pt idx="30">
                  <c:v>-4.4025445134477E-0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K$2:$K$32</c:f>
              <c:numCache>
                <c:formatCode>General</c:formatCode>
                <c:ptCount val="31"/>
                <c:pt idx="0">
                  <c:v>-7.41158905738784E-014</c:v>
                </c:pt>
                <c:pt idx="1">
                  <c:v>-2.03368321537907</c:v>
                </c:pt>
                <c:pt idx="2">
                  <c:v>-3.71572412738702</c:v>
                </c:pt>
                <c:pt idx="3">
                  <c:v>-4.75528258147579</c:v>
                </c:pt>
                <c:pt idx="4">
                  <c:v>-4.97260947684136</c:v>
                </c:pt>
                <c:pt idx="5">
                  <c:v>-4.33012701892216</c:v>
                </c:pt>
                <c:pt idx="6">
                  <c:v>-2.93892626146231</c:v>
                </c:pt>
                <c:pt idx="7">
                  <c:v>-1.03955845408873</c:v>
                </c:pt>
                <c:pt idx="8">
                  <c:v>1.03955845408885</c:v>
                </c:pt>
                <c:pt idx="9">
                  <c:v>2.93892626146241</c:v>
                </c:pt>
                <c:pt idx="10">
                  <c:v>4.33012701892222</c:v>
                </c:pt>
                <c:pt idx="11">
                  <c:v>4.97260947684137</c:v>
                </c:pt>
                <c:pt idx="12">
                  <c:v>4.75528258147575</c:v>
                </c:pt>
                <c:pt idx="13">
                  <c:v>3.71572412738694</c:v>
                </c:pt>
                <c:pt idx="14">
                  <c:v>2.03368321537896</c:v>
                </c:pt>
                <c:pt idx="15">
                  <c:v>-4.62458911837273E-014</c:v>
                </c:pt>
                <c:pt idx="16">
                  <c:v>-2.03368321537905</c:v>
                </c:pt>
                <c:pt idx="17">
                  <c:v>-3.715724127387</c:v>
                </c:pt>
                <c:pt idx="18">
                  <c:v>-4.75528258147578</c:v>
                </c:pt>
                <c:pt idx="19">
                  <c:v>-4.97260947684136</c:v>
                </c:pt>
                <c:pt idx="20">
                  <c:v>-4.33012701892218</c:v>
                </c:pt>
                <c:pt idx="21">
                  <c:v>-2.93892626146234</c:v>
                </c:pt>
                <c:pt idx="22">
                  <c:v>-1.03955845408877</c:v>
                </c:pt>
                <c:pt idx="23">
                  <c:v>1.03955845408883</c:v>
                </c:pt>
                <c:pt idx="24">
                  <c:v>2.93892626146238</c:v>
                </c:pt>
                <c:pt idx="25">
                  <c:v>4.33012701892221</c:v>
                </c:pt>
                <c:pt idx="26">
                  <c:v>4.97260947684137</c:v>
                </c:pt>
                <c:pt idx="27">
                  <c:v>4.75528258147576</c:v>
                </c:pt>
                <c:pt idx="28">
                  <c:v>3.71572412738696</c:v>
                </c:pt>
                <c:pt idx="29">
                  <c:v>2.03368321537889</c:v>
                </c:pt>
                <c:pt idx="30">
                  <c:v>-1.22736856108341E-013</c:v>
                </c:pt>
              </c:numCache>
            </c:numRef>
          </c:yVal>
          <c:smooth val="1"/>
        </c:ser>
        <c:axId val="34361633"/>
        <c:axId val="96642196"/>
      </c:scatterChart>
      <c:valAx>
        <c:axId val="34361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42196"/>
        <c:crossesAt val="0"/>
        <c:crossBetween val="midCat"/>
      </c:valAx>
      <c:valAx>
        <c:axId val="9664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6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K$40:$K$70</c:f>
              <c:numCache>
                <c:formatCode>General</c:formatCode>
                <c:ptCount val="31"/>
                <c:pt idx="0">
                  <c:v>4.33012701892218</c:v>
                </c:pt>
                <c:pt idx="1">
                  <c:v>4.97260947684134</c:v>
                </c:pt>
                <c:pt idx="2">
                  <c:v>4.75528258147571</c:v>
                </c:pt>
                <c:pt idx="3">
                  <c:v>3.71572412738691</c:v>
                </c:pt>
                <c:pt idx="4">
                  <c:v>2.03368321537894</c:v>
                </c:pt>
                <c:pt idx="5">
                  <c:v>-4.44089209850063E-014</c:v>
                </c:pt>
                <c:pt idx="6">
                  <c:v>-2.03368321537902</c:v>
                </c:pt>
                <c:pt idx="7">
                  <c:v>-3.71572412738696</c:v>
                </c:pt>
                <c:pt idx="8">
                  <c:v>-4.75528258147574</c:v>
                </c:pt>
                <c:pt idx="9">
                  <c:v>-4.97260947684132</c:v>
                </c:pt>
                <c:pt idx="10">
                  <c:v>-4.33012701892214</c:v>
                </c:pt>
                <c:pt idx="11">
                  <c:v>-2.93892626146231</c:v>
                </c:pt>
                <c:pt idx="12">
                  <c:v>-1.03955845408875</c:v>
                </c:pt>
                <c:pt idx="13">
                  <c:v>1.03955845408881</c:v>
                </c:pt>
                <c:pt idx="14">
                  <c:v>2.93892626146236</c:v>
                </c:pt>
                <c:pt idx="15">
                  <c:v>4.33012701892217</c:v>
                </c:pt>
                <c:pt idx="16">
                  <c:v>4.97260947684133</c:v>
                </c:pt>
                <c:pt idx="17">
                  <c:v>4.75528258147572</c:v>
                </c:pt>
                <c:pt idx="18">
                  <c:v>3.71572412738693</c:v>
                </c:pt>
                <c:pt idx="19">
                  <c:v>2.03368321537897</c:v>
                </c:pt>
                <c:pt idx="20">
                  <c:v>0</c:v>
                </c:pt>
                <c:pt idx="21">
                  <c:v>-2.033683215379</c:v>
                </c:pt>
                <c:pt idx="22">
                  <c:v>-3.71572412738695</c:v>
                </c:pt>
                <c:pt idx="23">
                  <c:v>-4.75528258147573</c:v>
                </c:pt>
                <c:pt idx="24">
                  <c:v>-4.97260947684133</c:v>
                </c:pt>
                <c:pt idx="25">
                  <c:v>-4.33012701892216</c:v>
                </c:pt>
                <c:pt idx="26">
                  <c:v>-2.93892626146234</c:v>
                </c:pt>
                <c:pt idx="27">
                  <c:v>-1.03955845408879</c:v>
                </c:pt>
                <c:pt idx="28">
                  <c:v>1.03955845408879</c:v>
                </c:pt>
                <c:pt idx="29">
                  <c:v>2.93892626146242</c:v>
                </c:pt>
                <c:pt idx="30">
                  <c:v>4.330127018922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L$2:$L$32</c:f>
              <c:numCache>
                <c:formatCode>General</c:formatCode>
                <c:ptCount val="31"/>
                <c:pt idx="0">
                  <c:v>4.33012701892215</c:v>
                </c:pt>
                <c:pt idx="1">
                  <c:v>2.93892626146231</c:v>
                </c:pt>
                <c:pt idx="2">
                  <c:v>1.03955845408872</c:v>
                </c:pt>
                <c:pt idx="3">
                  <c:v>-1.03955845408887</c:v>
                </c:pt>
                <c:pt idx="4">
                  <c:v>-2.93892626146243</c:v>
                </c:pt>
                <c:pt idx="5">
                  <c:v>-4.33012701892223</c:v>
                </c:pt>
                <c:pt idx="6">
                  <c:v>-4.97260947684137</c:v>
                </c:pt>
                <c:pt idx="7">
                  <c:v>-4.75528258147575</c:v>
                </c:pt>
                <c:pt idx="8">
                  <c:v>-3.71572412738693</c:v>
                </c:pt>
                <c:pt idx="9">
                  <c:v>-2.03368321537895</c:v>
                </c:pt>
                <c:pt idx="10">
                  <c:v>5.57399987803022E-014</c:v>
                </c:pt>
                <c:pt idx="11">
                  <c:v>2.03368321537905</c:v>
                </c:pt>
                <c:pt idx="12">
                  <c:v>3.71572412738701</c:v>
                </c:pt>
                <c:pt idx="13">
                  <c:v>4.75528258147578</c:v>
                </c:pt>
                <c:pt idx="14">
                  <c:v>4.97260947684136</c:v>
                </c:pt>
                <c:pt idx="15">
                  <c:v>4.33012701892217</c:v>
                </c:pt>
                <c:pt idx="16">
                  <c:v>2.93892626146233</c:v>
                </c:pt>
                <c:pt idx="17">
                  <c:v>1.03955845408875</c:v>
                </c:pt>
                <c:pt idx="18">
                  <c:v>-1.03955845408884</c:v>
                </c:pt>
                <c:pt idx="19">
                  <c:v>-2.9389262614624</c:v>
                </c:pt>
                <c:pt idx="20">
                  <c:v>-4.33012701892221</c:v>
                </c:pt>
                <c:pt idx="21">
                  <c:v>-4.97260947684137</c:v>
                </c:pt>
                <c:pt idx="22">
                  <c:v>-4.75528258147576</c:v>
                </c:pt>
                <c:pt idx="23">
                  <c:v>-3.71572412738695</c:v>
                </c:pt>
                <c:pt idx="24">
                  <c:v>-2.03368321537897</c:v>
                </c:pt>
                <c:pt idx="25">
                  <c:v>2.78699993901511E-014</c:v>
                </c:pt>
                <c:pt idx="26">
                  <c:v>2.03368321537903</c:v>
                </c:pt>
                <c:pt idx="27">
                  <c:v>3.71572412738699</c:v>
                </c:pt>
                <c:pt idx="28">
                  <c:v>4.75528258147578</c:v>
                </c:pt>
                <c:pt idx="29">
                  <c:v>4.97260947684135</c:v>
                </c:pt>
                <c:pt idx="30">
                  <c:v>4.33012701892213</c:v>
                </c:pt>
              </c:numCache>
            </c:numRef>
          </c:yVal>
          <c:smooth val="1"/>
        </c:ser>
        <c:axId val="48606215"/>
        <c:axId val="92125225"/>
      </c:scatterChart>
      <c:valAx>
        <c:axId val="48606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125225"/>
        <c:crossesAt val="0"/>
        <c:crossBetween val="midCat"/>
      </c:valAx>
      <c:valAx>
        <c:axId val="9212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0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249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2508841636467"/>
          <c:y val="0.0331632653061225"/>
          <c:w val="0.792952888267913"/>
          <c:h val="0.95091009376723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干渉!$B$39</c:f>
              <c:strCache>
                <c:ptCount val="1"/>
                <c:pt idx="0">
                  <c:v>合成波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3300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B$40:$B$70</c:f>
              <c:numCache>
                <c:formatCode>General</c:formatCode>
                <c:ptCount val="31"/>
                <c:pt idx="0">
                  <c:v>-4.33012701892215</c:v>
                </c:pt>
                <c:pt idx="1">
                  <c:v>-0.905243046083307</c:v>
                </c:pt>
                <c:pt idx="2">
                  <c:v>2.67616567329822</c:v>
                </c:pt>
                <c:pt idx="3">
                  <c:v>5.7948410355646</c:v>
                </c:pt>
                <c:pt idx="4">
                  <c:v>7.91153573830375</c:v>
                </c:pt>
                <c:pt idx="5">
                  <c:v>8.66025403784439</c:v>
                </c:pt>
                <c:pt idx="6">
                  <c:v>7.91153573830372</c:v>
                </c:pt>
                <c:pt idx="7">
                  <c:v>5.79484103556454</c:v>
                </c:pt>
                <c:pt idx="8">
                  <c:v>2.67616567329815</c:v>
                </c:pt>
                <c:pt idx="9">
                  <c:v>-0.905243046083391</c:v>
                </c:pt>
                <c:pt idx="10">
                  <c:v>-4.33012701892221</c:v>
                </c:pt>
                <c:pt idx="11">
                  <c:v>-7.00629269222038</c:v>
                </c:pt>
                <c:pt idx="12">
                  <c:v>-8.47100670886275</c:v>
                </c:pt>
                <c:pt idx="13">
                  <c:v>-8.47100670886274</c:v>
                </c:pt>
                <c:pt idx="14">
                  <c:v>-7.00629269222037</c:v>
                </c:pt>
                <c:pt idx="15">
                  <c:v>-4.33012701892219</c:v>
                </c:pt>
                <c:pt idx="16">
                  <c:v>-0.905243046083364</c:v>
                </c:pt>
                <c:pt idx="17">
                  <c:v>2.67616567329817</c:v>
                </c:pt>
                <c:pt idx="18">
                  <c:v>5.79484103556456</c:v>
                </c:pt>
                <c:pt idx="19">
                  <c:v>7.91153573830373</c:v>
                </c:pt>
                <c:pt idx="20">
                  <c:v>8.66025403784439</c:v>
                </c:pt>
                <c:pt idx="21">
                  <c:v>7.91153573830374</c:v>
                </c:pt>
                <c:pt idx="22">
                  <c:v>5.79484103556458</c:v>
                </c:pt>
                <c:pt idx="23">
                  <c:v>2.6761656732982</c:v>
                </c:pt>
                <c:pt idx="24">
                  <c:v>-0.905243046083339</c:v>
                </c:pt>
                <c:pt idx="25">
                  <c:v>-4.33012701892217</c:v>
                </c:pt>
                <c:pt idx="26">
                  <c:v>-7.00629269222035</c:v>
                </c:pt>
                <c:pt idx="27">
                  <c:v>-8.47100670886274</c:v>
                </c:pt>
                <c:pt idx="28">
                  <c:v>-8.47100670886275</c:v>
                </c:pt>
                <c:pt idx="29">
                  <c:v>-7.00629269222029</c:v>
                </c:pt>
                <c:pt idx="30">
                  <c:v>-4.33012701892207</c:v>
                </c:pt>
              </c:numCache>
            </c:numRef>
          </c:val>
        </c:ser>
        <c:ser>
          <c:idx val="1"/>
          <c:order val="1"/>
          <c:tx>
            <c:strRef>
              <c:f>干渉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C$40:$C$70</c:f>
              <c:numCache>
                <c:formatCode>General</c:formatCode>
                <c:ptCount val="31"/>
                <c:pt idx="0">
                  <c:v>-4.33012701892219</c:v>
                </c:pt>
                <c:pt idx="1">
                  <c:v>-2.93892626146234</c:v>
                </c:pt>
                <c:pt idx="2">
                  <c:v>-1.03955845408877</c:v>
                </c:pt>
                <c:pt idx="3">
                  <c:v>1.03955845408883</c:v>
                </c:pt>
                <c:pt idx="4">
                  <c:v>2.93892626146239</c:v>
                </c:pt>
                <c:pt idx="5">
                  <c:v>4.33012701892221</c:v>
                </c:pt>
                <c:pt idx="6">
                  <c:v>4.97260947684138</c:v>
                </c:pt>
                <c:pt idx="7">
                  <c:v>4.75528258147577</c:v>
                </c:pt>
                <c:pt idx="8">
                  <c:v>3.71572412738696</c:v>
                </c:pt>
                <c:pt idx="9">
                  <c:v>2.03368321537899</c:v>
                </c:pt>
                <c:pt idx="10">
                  <c:v>0</c:v>
                </c:pt>
                <c:pt idx="11">
                  <c:v>-2.03368321537902</c:v>
                </c:pt>
                <c:pt idx="12">
                  <c:v>-3.71572412738698</c:v>
                </c:pt>
                <c:pt idx="13">
                  <c:v>-4.75528258147578</c:v>
                </c:pt>
                <c:pt idx="14">
                  <c:v>-4.97260947684138</c:v>
                </c:pt>
                <c:pt idx="15">
                  <c:v>-4.3301270189222</c:v>
                </c:pt>
                <c:pt idx="16">
                  <c:v>-2.93892626146237</c:v>
                </c:pt>
                <c:pt idx="17">
                  <c:v>-1.0395584540888</c:v>
                </c:pt>
                <c:pt idx="18">
                  <c:v>1.0395584540888</c:v>
                </c:pt>
                <c:pt idx="19">
                  <c:v>2.93892626146237</c:v>
                </c:pt>
                <c:pt idx="20">
                  <c:v>4.3301270189222</c:v>
                </c:pt>
                <c:pt idx="21">
                  <c:v>4.97260947684137</c:v>
                </c:pt>
                <c:pt idx="22">
                  <c:v>4.75528258147578</c:v>
                </c:pt>
                <c:pt idx="23">
                  <c:v>3.71572412738698</c:v>
                </c:pt>
                <c:pt idx="24">
                  <c:v>2.03368321537902</c:v>
                </c:pt>
                <c:pt idx="25">
                  <c:v>0</c:v>
                </c:pt>
                <c:pt idx="26">
                  <c:v>-2.03368321537899</c:v>
                </c:pt>
                <c:pt idx="27">
                  <c:v>-3.71572412738696</c:v>
                </c:pt>
                <c:pt idx="28">
                  <c:v>-4.75528258147577</c:v>
                </c:pt>
                <c:pt idx="29">
                  <c:v>-4.97260947684137</c:v>
                </c:pt>
                <c:pt idx="30">
                  <c:v>-4.33012701892216</c:v>
                </c:pt>
              </c:numCache>
            </c:numRef>
          </c:val>
        </c:ser>
        <c:ser>
          <c:idx val="2"/>
          <c:order val="2"/>
          <c:tx>
            <c:strRef>
              <c:f>干渉!$D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D$40:$D$70</c:f>
              <c:numCache>
                <c:formatCode>General</c:formatCode>
                <c:ptCount val="31"/>
                <c:pt idx="0">
                  <c:v>-1.83758917935762E-014</c:v>
                </c:pt>
                <c:pt idx="1">
                  <c:v>-1.68753899743024E-0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50990331349021E-014</c:v>
                </c:pt>
                <c:pt idx="7">
                  <c:v>1.57651669496772E-014</c:v>
                </c:pt>
                <c:pt idx="8">
                  <c:v>1.35447209004269E-0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1.46549439250521E-014</c:v>
                </c:pt>
                <c:pt idx="15">
                  <c:v>-1.39349996950756E-014</c:v>
                </c:pt>
                <c:pt idx="16">
                  <c:v>-1.28785870856518E-0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11022302462516E-014</c:v>
                </c:pt>
                <c:pt idx="22">
                  <c:v>1.50990331349021E-014</c:v>
                </c:pt>
                <c:pt idx="23">
                  <c:v>1.4210854715202E-014</c:v>
                </c:pt>
                <c:pt idx="24">
                  <c:v>1.33226762955019E-01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1.46549439250521E-014</c:v>
                </c:pt>
                <c:pt idx="30">
                  <c:v>-1.39349996950756E-014</c:v>
                </c:pt>
              </c:numCache>
            </c:numRef>
          </c:val>
        </c:ser>
        <c:ser>
          <c:idx val="3"/>
          <c:order val="3"/>
          <c:tx>
            <c:strRef>
              <c:f>干渉!$E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E$40:$E$70</c:f>
              <c:numCache>
                <c:formatCode>General</c:formatCode>
                <c:ptCount val="31"/>
                <c:pt idx="0">
                  <c:v>4.33012701892219</c:v>
                </c:pt>
                <c:pt idx="1">
                  <c:v>4.97260947684136</c:v>
                </c:pt>
                <c:pt idx="2">
                  <c:v>4.75528258147574</c:v>
                </c:pt>
                <c:pt idx="3">
                  <c:v>3.71572412738694</c:v>
                </c:pt>
                <c:pt idx="4">
                  <c:v>2.03368321537897</c:v>
                </c:pt>
                <c:pt idx="5">
                  <c:v>-3.01980662698043E-014</c:v>
                </c:pt>
                <c:pt idx="6">
                  <c:v>-2.03368321537902</c:v>
                </c:pt>
                <c:pt idx="7">
                  <c:v>-3.71572412738697</c:v>
                </c:pt>
                <c:pt idx="8">
                  <c:v>-4.75528258147576</c:v>
                </c:pt>
                <c:pt idx="9">
                  <c:v>-4.97260947684135</c:v>
                </c:pt>
                <c:pt idx="10">
                  <c:v>-4.33012701892217</c:v>
                </c:pt>
                <c:pt idx="11">
                  <c:v>-2.93892626146234</c:v>
                </c:pt>
                <c:pt idx="12">
                  <c:v>-1.03955845408878</c:v>
                </c:pt>
                <c:pt idx="13">
                  <c:v>1.03955845408881</c:v>
                </c:pt>
                <c:pt idx="14">
                  <c:v>2.93892626146236</c:v>
                </c:pt>
                <c:pt idx="15">
                  <c:v>4.33012701892218</c:v>
                </c:pt>
                <c:pt idx="16">
                  <c:v>4.97260947684135</c:v>
                </c:pt>
                <c:pt idx="17">
                  <c:v>4.75528258147575</c:v>
                </c:pt>
                <c:pt idx="18">
                  <c:v>3.71572412738696</c:v>
                </c:pt>
                <c:pt idx="19">
                  <c:v>2.03368321537899</c:v>
                </c:pt>
                <c:pt idx="20">
                  <c:v>0</c:v>
                </c:pt>
                <c:pt idx="21">
                  <c:v>-2.03368321537899</c:v>
                </c:pt>
                <c:pt idx="22">
                  <c:v>-3.71572412738696</c:v>
                </c:pt>
                <c:pt idx="23">
                  <c:v>-4.75528258147575</c:v>
                </c:pt>
                <c:pt idx="24">
                  <c:v>-4.97260947684135</c:v>
                </c:pt>
                <c:pt idx="25">
                  <c:v>-4.33012701892218</c:v>
                </c:pt>
                <c:pt idx="26">
                  <c:v>-2.93892626146236</c:v>
                </c:pt>
                <c:pt idx="27">
                  <c:v>-1.03955845408881</c:v>
                </c:pt>
                <c:pt idx="28">
                  <c:v>1.03955845408878</c:v>
                </c:pt>
                <c:pt idx="29">
                  <c:v>2.93892626146242</c:v>
                </c:pt>
                <c:pt idx="30">
                  <c:v>4.33012701892222</c:v>
                </c:pt>
              </c:numCache>
            </c:numRef>
          </c:val>
        </c:ser>
        <c:ser>
          <c:idx val="4"/>
          <c:order val="4"/>
          <c:tx>
            <c:strRef>
              <c:f>干渉!$F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F$40:$F$70</c:f>
              <c:numCache>
                <c:formatCode>General</c:formatCode>
                <c:ptCount val="31"/>
                <c:pt idx="0">
                  <c:v>4.33012701892225</c:v>
                </c:pt>
                <c:pt idx="1">
                  <c:v>7.0062926922204</c:v>
                </c:pt>
                <c:pt idx="2">
                  <c:v>8.47100670886274</c:v>
                </c:pt>
                <c:pt idx="3">
                  <c:v>8.47100670886271</c:v>
                </c:pt>
                <c:pt idx="4">
                  <c:v>7.00629269222033</c:v>
                </c:pt>
                <c:pt idx="5">
                  <c:v>4.33012701892214</c:v>
                </c:pt>
                <c:pt idx="6">
                  <c:v>0.905243046083305</c:v>
                </c:pt>
                <c:pt idx="7">
                  <c:v>-2.67616567329822</c:v>
                </c:pt>
                <c:pt idx="8">
                  <c:v>-5.79484103556459</c:v>
                </c:pt>
                <c:pt idx="9">
                  <c:v>-7.91153573830374</c:v>
                </c:pt>
                <c:pt idx="10">
                  <c:v>-8.66025403784438</c:v>
                </c:pt>
                <c:pt idx="11">
                  <c:v>-7.9115357383037</c:v>
                </c:pt>
                <c:pt idx="12">
                  <c:v>-5.79484103556453</c:v>
                </c:pt>
                <c:pt idx="13">
                  <c:v>-2.67616567329814</c:v>
                </c:pt>
                <c:pt idx="14">
                  <c:v>0.905243046083385</c:v>
                </c:pt>
                <c:pt idx="15">
                  <c:v>4.33012701892221</c:v>
                </c:pt>
                <c:pt idx="16">
                  <c:v>7.00629269222037</c:v>
                </c:pt>
                <c:pt idx="17">
                  <c:v>8.47100670886273</c:v>
                </c:pt>
                <c:pt idx="18">
                  <c:v>8.47100670886272</c:v>
                </c:pt>
                <c:pt idx="19">
                  <c:v>7.00629269222035</c:v>
                </c:pt>
                <c:pt idx="20">
                  <c:v>4.33012701892218</c:v>
                </c:pt>
                <c:pt idx="21">
                  <c:v>0.905243046083363</c:v>
                </c:pt>
                <c:pt idx="22">
                  <c:v>-2.67616567329817</c:v>
                </c:pt>
                <c:pt idx="23">
                  <c:v>-5.79484103556455</c:v>
                </c:pt>
                <c:pt idx="24">
                  <c:v>-7.91153573830372</c:v>
                </c:pt>
                <c:pt idx="25">
                  <c:v>-8.66025403784438</c:v>
                </c:pt>
                <c:pt idx="26">
                  <c:v>-7.91153573830373</c:v>
                </c:pt>
                <c:pt idx="27">
                  <c:v>-5.79484103556457</c:v>
                </c:pt>
                <c:pt idx="28">
                  <c:v>-2.67616567329819</c:v>
                </c:pt>
                <c:pt idx="29">
                  <c:v>0.905243046083517</c:v>
                </c:pt>
                <c:pt idx="30">
                  <c:v>4.33012701892232</c:v>
                </c:pt>
              </c:numCache>
            </c:numRef>
          </c:val>
        </c:ser>
        <c:ser>
          <c:idx val="5"/>
          <c:order val="5"/>
          <c:tx>
            <c:strRef>
              <c:f>干渉!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G$40:$G$70</c:f>
              <c:numCache>
                <c:formatCode>General</c:formatCode>
                <c:ptCount val="31"/>
                <c:pt idx="0">
                  <c:v>8.36099981704533E-014</c:v>
                </c:pt>
                <c:pt idx="1">
                  <c:v>4.06736643075808</c:v>
                </c:pt>
                <c:pt idx="2">
                  <c:v>7.431448254774</c:v>
                </c:pt>
                <c:pt idx="3">
                  <c:v>9.51056516295156</c:v>
                </c:pt>
                <c:pt idx="4">
                  <c:v>9.94521895368273</c:v>
                </c:pt>
                <c:pt idx="5">
                  <c:v>8.66025403784435</c:v>
                </c:pt>
                <c:pt idx="6">
                  <c:v>5.87785252292468</c:v>
                </c:pt>
                <c:pt idx="7">
                  <c:v>2.07911690817753</c:v>
                </c:pt>
                <c:pt idx="8">
                  <c:v>-2.07911690817765</c:v>
                </c:pt>
                <c:pt idx="9">
                  <c:v>-5.87785252292477</c:v>
                </c:pt>
                <c:pt idx="10">
                  <c:v>-8.66025403784441</c:v>
                </c:pt>
                <c:pt idx="11">
                  <c:v>-9.94521895368274</c:v>
                </c:pt>
                <c:pt idx="12">
                  <c:v>-9.51056516295152</c:v>
                </c:pt>
                <c:pt idx="13">
                  <c:v>-7.43144825477392</c:v>
                </c:pt>
                <c:pt idx="14">
                  <c:v>-4.06736643075797</c:v>
                </c:pt>
                <c:pt idx="15">
                  <c:v>2.78699993901511E-014</c:v>
                </c:pt>
                <c:pt idx="16">
                  <c:v>4.06736643075803</c:v>
                </c:pt>
                <c:pt idx="17">
                  <c:v>7.43144825477396</c:v>
                </c:pt>
                <c:pt idx="18">
                  <c:v>9.51056516295154</c:v>
                </c:pt>
                <c:pt idx="19">
                  <c:v>9.94521895368273</c:v>
                </c:pt>
                <c:pt idx="20">
                  <c:v>8.66025403784438</c:v>
                </c:pt>
                <c:pt idx="21">
                  <c:v>5.87785252292473</c:v>
                </c:pt>
                <c:pt idx="22">
                  <c:v>2.07911690817759</c:v>
                </c:pt>
                <c:pt idx="23">
                  <c:v>-2.07911690817759</c:v>
                </c:pt>
                <c:pt idx="24">
                  <c:v>-5.87785252292473</c:v>
                </c:pt>
                <c:pt idx="25">
                  <c:v>-8.66025403784438</c:v>
                </c:pt>
                <c:pt idx="26">
                  <c:v>-9.94521895368273</c:v>
                </c:pt>
                <c:pt idx="27">
                  <c:v>-9.51056516295154</c:v>
                </c:pt>
                <c:pt idx="28">
                  <c:v>-7.43144825477396</c:v>
                </c:pt>
                <c:pt idx="29">
                  <c:v>-4.06736643075783</c:v>
                </c:pt>
                <c:pt idx="30">
                  <c:v>7.87114109738639E-014</c:v>
                </c:pt>
              </c:numCache>
            </c:numRef>
          </c:val>
        </c:ser>
        <c:ser>
          <c:idx val="6"/>
          <c:order val="6"/>
          <c:tx>
            <c:strRef>
              <c:f>干渉!$H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H$40:$H$70</c:f>
              <c:numCache>
                <c:formatCode>General</c:formatCode>
                <c:ptCount val="31"/>
                <c:pt idx="0">
                  <c:v>-4.33012701892214</c:v>
                </c:pt>
                <c:pt idx="1">
                  <c:v>-0.905243046083284</c:v>
                </c:pt>
                <c:pt idx="2">
                  <c:v>2.67616567329826</c:v>
                </c:pt>
                <c:pt idx="3">
                  <c:v>5.79484103556462</c:v>
                </c:pt>
                <c:pt idx="4">
                  <c:v>7.91153573830377</c:v>
                </c:pt>
                <c:pt idx="5">
                  <c:v>8.66025403784441</c:v>
                </c:pt>
                <c:pt idx="6">
                  <c:v>7.91153573830372</c:v>
                </c:pt>
                <c:pt idx="7">
                  <c:v>5.79484103556453</c:v>
                </c:pt>
                <c:pt idx="8">
                  <c:v>2.67616567329813</c:v>
                </c:pt>
                <c:pt idx="9">
                  <c:v>-0.905243046083414</c:v>
                </c:pt>
                <c:pt idx="10">
                  <c:v>-4.33012701892224</c:v>
                </c:pt>
                <c:pt idx="11">
                  <c:v>-7.00629269222041</c:v>
                </c:pt>
                <c:pt idx="12">
                  <c:v>-8.47100670886277</c:v>
                </c:pt>
                <c:pt idx="13">
                  <c:v>-8.47100670886275</c:v>
                </c:pt>
                <c:pt idx="14">
                  <c:v>-7.00629269222036</c:v>
                </c:pt>
                <c:pt idx="15">
                  <c:v>-4.33012701892218</c:v>
                </c:pt>
                <c:pt idx="16">
                  <c:v>-0.905243046083336</c:v>
                </c:pt>
                <c:pt idx="17">
                  <c:v>2.6761656732982</c:v>
                </c:pt>
                <c:pt idx="18">
                  <c:v>5.79484103556459</c:v>
                </c:pt>
                <c:pt idx="19">
                  <c:v>7.91153573830375</c:v>
                </c:pt>
                <c:pt idx="20">
                  <c:v>8.6602540378444</c:v>
                </c:pt>
                <c:pt idx="21">
                  <c:v>7.91153573830374</c:v>
                </c:pt>
                <c:pt idx="22">
                  <c:v>5.79484103556457</c:v>
                </c:pt>
                <c:pt idx="23">
                  <c:v>2.67616567329818</c:v>
                </c:pt>
                <c:pt idx="24">
                  <c:v>-0.905243046083366</c:v>
                </c:pt>
                <c:pt idx="25">
                  <c:v>-4.3301270189222</c:v>
                </c:pt>
                <c:pt idx="26">
                  <c:v>-7.00629269222038</c:v>
                </c:pt>
                <c:pt idx="27">
                  <c:v>-8.47100670886275</c:v>
                </c:pt>
                <c:pt idx="28">
                  <c:v>-8.47100670886276</c:v>
                </c:pt>
                <c:pt idx="29">
                  <c:v>-7.00629269222029</c:v>
                </c:pt>
                <c:pt idx="30">
                  <c:v>-4.33012701892206</c:v>
                </c:pt>
              </c:numCache>
            </c:numRef>
          </c:val>
        </c:ser>
        <c:ser>
          <c:idx val="7"/>
          <c:order val="7"/>
          <c:tx>
            <c:strRef>
              <c:f>干渉!$I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I$40:$I$70</c:f>
              <c:numCache>
                <c:formatCode>General</c:formatCode>
                <c:ptCount val="31"/>
                <c:pt idx="0">
                  <c:v>-4.3301270189222</c:v>
                </c:pt>
                <c:pt idx="1">
                  <c:v>-2.93892626146234</c:v>
                </c:pt>
                <c:pt idx="2">
                  <c:v>-1.03955845408876</c:v>
                </c:pt>
                <c:pt idx="3">
                  <c:v>1.03955845408884</c:v>
                </c:pt>
                <c:pt idx="4">
                  <c:v>2.93892626146242</c:v>
                </c:pt>
                <c:pt idx="5">
                  <c:v>4.33012701892224</c:v>
                </c:pt>
                <c:pt idx="6">
                  <c:v>4.97260947684141</c:v>
                </c:pt>
                <c:pt idx="7">
                  <c:v>4.7552825814758</c:v>
                </c:pt>
                <c:pt idx="8">
                  <c:v>3.71572412738697</c:v>
                </c:pt>
                <c:pt idx="9">
                  <c:v>2.03368321537899</c:v>
                </c:pt>
                <c:pt idx="10">
                  <c:v>-3.10862446895044E-014</c:v>
                </c:pt>
                <c:pt idx="11">
                  <c:v>-2.03368321537904</c:v>
                </c:pt>
                <c:pt idx="12">
                  <c:v>-3.71572412738702</c:v>
                </c:pt>
                <c:pt idx="13">
                  <c:v>-4.75528258147581</c:v>
                </c:pt>
                <c:pt idx="14">
                  <c:v>-4.9726094768414</c:v>
                </c:pt>
                <c:pt idx="15">
                  <c:v>-4.33012701892221</c:v>
                </c:pt>
                <c:pt idx="16">
                  <c:v>-2.93892626146237</c:v>
                </c:pt>
                <c:pt idx="17">
                  <c:v>-1.03955845408879</c:v>
                </c:pt>
                <c:pt idx="18">
                  <c:v>1.03955845408882</c:v>
                </c:pt>
                <c:pt idx="19">
                  <c:v>2.93892626146239</c:v>
                </c:pt>
                <c:pt idx="20">
                  <c:v>4.33012701892223</c:v>
                </c:pt>
                <c:pt idx="21">
                  <c:v>4.9726094768414</c:v>
                </c:pt>
                <c:pt idx="22">
                  <c:v>4.7552825814758</c:v>
                </c:pt>
                <c:pt idx="23">
                  <c:v>3.71572412738699</c:v>
                </c:pt>
                <c:pt idx="24">
                  <c:v>2.03368321537901</c:v>
                </c:pt>
                <c:pt idx="25">
                  <c:v>0</c:v>
                </c:pt>
                <c:pt idx="26">
                  <c:v>-2.03368321537902</c:v>
                </c:pt>
                <c:pt idx="27">
                  <c:v>-3.71572412738699</c:v>
                </c:pt>
                <c:pt idx="28">
                  <c:v>-4.7552825814758</c:v>
                </c:pt>
                <c:pt idx="29">
                  <c:v>-4.97260947684139</c:v>
                </c:pt>
                <c:pt idx="30">
                  <c:v>-4.33012701892217</c:v>
                </c:pt>
              </c:numCache>
            </c:numRef>
          </c:val>
        </c:ser>
        <c:ser>
          <c:idx val="8"/>
          <c:order val="8"/>
          <c:tx>
            <c:strRef>
              <c:f>干渉!$J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J$40:$J$70</c:f>
              <c:numCache>
                <c:formatCode>General</c:formatCode>
                <c:ptCount val="31"/>
                <c:pt idx="0">
                  <c:v>-4.62458911837273E-014</c:v>
                </c:pt>
                <c:pt idx="1">
                  <c:v>-4.2188474935756E-014</c:v>
                </c:pt>
                <c:pt idx="2">
                  <c:v>-3.06421554796543E-014</c:v>
                </c:pt>
                <c:pt idx="3">
                  <c:v>0</c:v>
                </c:pt>
                <c:pt idx="4">
                  <c:v>0</c:v>
                </c:pt>
                <c:pt idx="5">
                  <c:v>2.04281036531029E-014</c:v>
                </c:pt>
                <c:pt idx="6">
                  <c:v>3.73034936274053E-014</c:v>
                </c:pt>
                <c:pt idx="7">
                  <c:v>5.17363929475323E-014</c:v>
                </c:pt>
                <c:pt idx="8">
                  <c:v>3.66373598126302E-014</c:v>
                </c:pt>
                <c:pt idx="9">
                  <c:v>3.5527136788005E-014</c:v>
                </c:pt>
                <c:pt idx="10">
                  <c:v>2.39808173319034E-014</c:v>
                </c:pt>
                <c:pt idx="11">
                  <c:v>0</c:v>
                </c:pt>
                <c:pt idx="12">
                  <c:v>0</c:v>
                </c:pt>
                <c:pt idx="13">
                  <c:v>-3.01980662698043E-014</c:v>
                </c:pt>
                <c:pt idx="14">
                  <c:v>-3.81916720471054E-014</c:v>
                </c:pt>
                <c:pt idx="15">
                  <c:v>-4.62458911837273E-014</c:v>
                </c:pt>
                <c:pt idx="16">
                  <c:v>-4.66293670342566E-014</c:v>
                </c:pt>
                <c:pt idx="17">
                  <c:v>-3.19744231092045E-014</c:v>
                </c:pt>
                <c:pt idx="18">
                  <c:v>0</c:v>
                </c:pt>
                <c:pt idx="19">
                  <c:v>0</c:v>
                </c:pt>
                <c:pt idx="20">
                  <c:v>2.1316282072803E-014</c:v>
                </c:pt>
                <c:pt idx="21">
                  <c:v>3.95239396766556E-014</c:v>
                </c:pt>
                <c:pt idx="22">
                  <c:v>4.50750547997814E-014</c:v>
                </c:pt>
                <c:pt idx="23">
                  <c:v>4.2854608750531E-014</c:v>
                </c:pt>
                <c:pt idx="24">
                  <c:v>3.37507799486048E-014</c:v>
                </c:pt>
                <c:pt idx="25">
                  <c:v>2.30926389122033E-014</c:v>
                </c:pt>
                <c:pt idx="26">
                  <c:v>0</c:v>
                </c:pt>
                <c:pt idx="27">
                  <c:v>0</c:v>
                </c:pt>
                <c:pt idx="28">
                  <c:v>-2.93098878501041E-014</c:v>
                </c:pt>
                <c:pt idx="29">
                  <c:v>-4.2188474935756E-014</c:v>
                </c:pt>
                <c:pt idx="30">
                  <c:v>-4.4025445134477E-014</c:v>
                </c:pt>
              </c:numCache>
            </c:numRef>
          </c:val>
        </c:ser>
        <c:ser>
          <c:idx val="9"/>
          <c:order val="9"/>
          <c:tx>
            <c:strRef>
              <c:f>干渉!$K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干渉!$A$40:$A$70</c:f>
              <c:strCach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strCache>
            </c:strRef>
          </c:cat>
          <c:val>
            <c:numRef>
              <c:f>干渉!$K$40:$K$70</c:f>
              <c:numCache>
                <c:formatCode>General</c:formatCode>
                <c:ptCount val="31"/>
                <c:pt idx="0">
                  <c:v>4.33012701892218</c:v>
                </c:pt>
                <c:pt idx="1">
                  <c:v>4.97260947684134</c:v>
                </c:pt>
                <c:pt idx="2">
                  <c:v>4.75528258147571</c:v>
                </c:pt>
                <c:pt idx="3">
                  <c:v>3.71572412738691</c:v>
                </c:pt>
                <c:pt idx="4">
                  <c:v>2.03368321537894</c:v>
                </c:pt>
                <c:pt idx="5">
                  <c:v>-4.44089209850063E-014</c:v>
                </c:pt>
                <c:pt idx="6">
                  <c:v>-2.03368321537902</c:v>
                </c:pt>
                <c:pt idx="7">
                  <c:v>-3.71572412738696</c:v>
                </c:pt>
                <c:pt idx="8">
                  <c:v>-4.75528258147574</c:v>
                </c:pt>
                <c:pt idx="9">
                  <c:v>-4.97260947684132</c:v>
                </c:pt>
                <c:pt idx="10">
                  <c:v>-4.33012701892214</c:v>
                </c:pt>
                <c:pt idx="11">
                  <c:v>-2.93892626146231</c:v>
                </c:pt>
                <c:pt idx="12">
                  <c:v>-1.03955845408875</c:v>
                </c:pt>
                <c:pt idx="13">
                  <c:v>1.03955845408881</c:v>
                </c:pt>
                <c:pt idx="14">
                  <c:v>2.93892626146236</c:v>
                </c:pt>
                <c:pt idx="15">
                  <c:v>4.33012701892217</c:v>
                </c:pt>
                <c:pt idx="16">
                  <c:v>4.97260947684133</c:v>
                </c:pt>
                <c:pt idx="17">
                  <c:v>4.75528258147572</c:v>
                </c:pt>
                <c:pt idx="18">
                  <c:v>3.71572412738693</c:v>
                </c:pt>
                <c:pt idx="19">
                  <c:v>2.03368321537897</c:v>
                </c:pt>
                <c:pt idx="20">
                  <c:v>0</c:v>
                </c:pt>
                <c:pt idx="21">
                  <c:v>-2.033683215379</c:v>
                </c:pt>
                <c:pt idx="22">
                  <c:v>-3.71572412738695</c:v>
                </c:pt>
                <c:pt idx="23">
                  <c:v>-4.75528258147573</c:v>
                </c:pt>
                <c:pt idx="24">
                  <c:v>-4.97260947684133</c:v>
                </c:pt>
                <c:pt idx="25">
                  <c:v>-4.33012701892216</c:v>
                </c:pt>
                <c:pt idx="26">
                  <c:v>-2.93892626146234</c:v>
                </c:pt>
                <c:pt idx="27">
                  <c:v>-1.03955845408879</c:v>
                </c:pt>
                <c:pt idx="28">
                  <c:v>1.03955845408879</c:v>
                </c:pt>
                <c:pt idx="29">
                  <c:v>2.93892626146242</c:v>
                </c:pt>
                <c:pt idx="30">
                  <c:v>4.33012701892221</c:v>
                </c:pt>
              </c:numCache>
            </c:numRef>
          </c:val>
        </c:ser>
        <c:gapWidth val="100"/>
        <c:shape val="box"/>
        <c:axId val="75938832"/>
        <c:axId val="68013023"/>
        <c:axId val="80864098"/>
      </c:bar3DChart>
      <c:catAx>
        <c:axId val="759388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13023"/>
        <c:crossesAt val="0"/>
        <c:auto val="1"/>
        <c:lblAlgn val="ctr"/>
        <c:lblOffset val="100"/>
        <c:noMultiLvlLbl val="0"/>
      </c:catAx>
      <c:valAx>
        <c:axId val="680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38832"/>
        <c:crossesAt val="1"/>
        <c:crossBetween val="midCat"/>
      </c:valAx>
      <c:serAx>
        <c:axId val="80864098"/>
        <c:scaling>
          <c:orientation val="minMax"/>
        </c:scaling>
        <c:delete val="0"/>
        <c:axPos val="b"/>
        <c:numFmt formatCode="0.00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13023"/>
        <c:crosses val="autoZero"/>
      </c:serAx>
    </c:plotArea>
    <c:legend>
      <c:legendPos val="r"/>
      <c:layout>
        <c:manualLayout>
          <c:xMode val="edge"/>
          <c:yMode val="edge"/>
          <c:x val="0.81421647819063"/>
          <c:y val="0.3274269167126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40:$B$70</c:f>
              <c:numCache>
                <c:formatCode>General</c:formatCode>
                <c:ptCount val="31"/>
                <c:pt idx="0">
                  <c:v>-4.33012701892215</c:v>
                </c:pt>
                <c:pt idx="1">
                  <c:v>-0.905243046083307</c:v>
                </c:pt>
                <c:pt idx="2">
                  <c:v>2.67616567329822</c:v>
                </c:pt>
                <c:pt idx="3">
                  <c:v>5.7948410355646</c:v>
                </c:pt>
                <c:pt idx="4">
                  <c:v>7.91153573830375</c:v>
                </c:pt>
                <c:pt idx="5">
                  <c:v>8.66025403784439</c:v>
                </c:pt>
                <c:pt idx="6">
                  <c:v>7.91153573830372</c:v>
                </c:pt>
                <c:pt idx="7">
                  <c:v>5.79484103556454</c:v>
                </c:pt>
                <c:pt idx="8">
                  <c:v>2.67616567329815</c:v>
                </c:pt>
                <c:pt idx="9">
                  <c:v>-0.905243046083391</c:v>
                </c:pt>
                <c:pt idx="10">
                  <c:v>-4.33012701892221</c:v>
                </c:pt>
                <c:pt idx="11">
                  <c:v>-7.00629269222038</c:v>
                </c:pt>
                <c:pt idx="12">
                  <c:v>-8.47100670886275</c:v>
                </c:pt>
                <c:pt idx="13">
                  <c:v>-8.47100670886274</c:v>
                </c:pt>
                <c:pt idx="14">
                  <c:v>-7.00629269222037</c:v>
                </c:pt>
                <c:pt idx="15">
                  <c:v>-4.33012701892219</c:v>
                </c:pt>
                <c:pt idx="16">
                  <c:v>-0.905243046083364</c:v>
                </c:pt>
                <c:pt idx="17">
                  <c:v>2.67616567329817</c:v>
                </c:pt>
                <c:pt idx="18">
                  <c:v>5.79484103556456</c:v>
                </c:pt>
                <c:pt idx="19">
                  <c:v>7.91153573830373</c:v>
                </c:pt>
                <c:pt idx="20">
                  <c:v>8.66025403784439</c:v>
                </c:pt>
                <c:pt idx="21">
                  <c:v>7.91153573830374</c:v>
                </c:pt>
                <c:pt idx="22">
                  <c:v>5.79484103556458</c:v>
                </c:pt>
                <c:pt idx="23">
                  <c:v>2.6761656732982</c:v>
                </c:pt>
                <c:pt idx="24">
                  <c:v>-0.905243046083339</c:v>
                </c:pt>
                <c:pt idx="25">
                  <c:v>-4.33012701892217</c:v>
                </c:pt>
                <c:pt idx="26">
                  <c:v>-7.00629269222035</c:v>
                </c:pt>
                <c:pt idx="27">
                  <c:v>-8.47100670886274</c:v>
                </c:pt>
                <c:pt idx="28">
                  <c:v>-8.47100670886275</c:v>
                </c:pt>
                <c:pt idx="29">
                  <c:v>-7.00629269222029</c:v>
                </c:pt>
                <c:pt idx="30">
                  <c:v>-4.330127018922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C$2:$C$32</c:f>
              <c:numCache>
                <c:formatCode>General</c:formatCode>
                <c:ptCount val="31"/>
                <c:pt idx="0">
                  <c:v>-4.33012701892218</c:v>
                </c:pt>
                <c:pt idx="1">
                  <c:v>-2.93892626146234</c:v>
                </c:pt>
                <c:pt idx="2">
                  <c:v>-1.03955845408877</c:v>
                </c:pt>
                <c:pt idx="3">
                  <c:v>1.03955845408883</c:v>
                </c:pt>
                <c:pt idx="4">
                  <c:v>2.93892626146238</c:v>
                </c:pt>
                <c:pt idx="5">
                  <c:v>4.33012701892221</c:v>
                </c:pt>
                <c:pt idx="6">
                  <c:v>4.97260947684137</c:v>
                </c:pt>
                <c:pt idx="7">
                  <c:v>4.75528258147576</c:v>
                </c:pt>
                <c:pt idx="8">
                  <c:v>3.71572412738696</c:v>
                </c:pt>
                <c:pt idx="9">
                  <c:v>2.03368321537898</c:v>
                </c:pt>
                <c:pt idx="10">
                  <c:v>-1.39349996950756E-014</c:v>
                </c:pt>
                <c:pt idx="11">
                  <c:v>-2.03368321537901</c:v>
                </c:pt>
                <c:pt idx="12">
                  <c:v>-3.71572412738698</c:v>
                </c:pt>
                <c:pt idx="13">
                  <c:v>-4.75528258147577</c:v>
                </c:pt>
                <c:pt idx="14">
                  <c:v>-4.97260947684137</c:v>
                </c:pt>
                <c:pt idx="15">
                  <c:v>-4.33012701892219</c:v>
                </c:pt>
                <c:pt idx="16">
                  <c:v>-2.93892626146236</c:v>
                </c:pt>
                <c:pt idx="17">
                  <c:v>-1.0395584540888</c:v>
                </c:pt>
                <c:pt idx="18">
                  <c:v>1.0395584540888</c:v>
                </c:pt>
                <c:pt idx="19">
                  <c:v>2.93892626146236</c:v>
                </c:pt>
                <c:pt idx="20">
                  <c:v>4.33012701892219</c:v>
                </c:pt>
                <c:pt idx="21">
                  <c:v>4.97260947684137</c:v>
                </c:pt>
                <c:pt idx="22">
                  <c:v>4.75528258147577</c:v>
                </c:pt>
                <c:pt idx="23">
                  <c:v>3.71572412738698</c:v>
                </c:pt>
                <c:pt idx="24">
                  <c:v>2.03368321537901</c:v>
                </c:pt>
                <c:pt idx="25">
                  <c:v>1.39349996950756E-014</c:v>
                </c:pt>
                <c:pt idx="26">
                  <c:v>-2.03368321537899</c:v>
                </c:pt>
                <c:pt idx="27">
                  <c:v>-3.71572412738696</c:v>
                </c:pt>
                <c:pt idx="28">
                  <c:v>-4.75528258147576</c:v>
                </c:pt>
                <c:pt idx="29">
                  <c:v>-4.97260947684136</c:v>
                </c:pt>
                <c:pt idx="30">
                  <c:v>-4.33012701892215</c:v>
                </c:pt>
              </c:numCache>
            </c:numRef>
          </c:yVal>
          <c:smooth val="1"/>
        </c:ser>
        <c:axId val="88987633"/>
        <c:axId val="92923403"/>
      </c:scatterChart>
      <c:valAx>
        <c:axId val="88987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23403"/>
        <c:crossesAt val="0"/>
        <c:crossBetween val="midCat"/>
      </c:valAx>
      <c:valAx>
        <c:axId val="929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C$40:$C$70</c:f>
              <c:numCache>
                <c:formatCode>General</c:formatCode>
                <c:ptCount val="31"/>
                <c:pt idx="0">
                  <c:v>-4.33012701892219</c:v>
                </c:pt>
                <c:pt idx="1">
                  <c:v>-2.93892626146234</c:v>
                </c:pt>
                <c:pt idx="2">
                  <c:v>-1.03955845408877</c:v>
                </c:pt>
                <c:pt idx="3">
                  <c:v>1.03955845408883</c:v>
                </c:pt>
                <c:pt idx="4">
                  <c:v>2.93892626146239</c:v>
                </c:pt>
                <c:pt idx="5">
                  <c:v>4.33012701892221</c:v>
                </c:pt>
                <c:pt idx="6">
                  <c:v>4.97260947684138</c:v>
                </c:pt>
                <c:pt idx="7">
                  <c:v>4.75528258147577</c:v>
                </c:pt>
                <c:pt idx="8">
                  <c:v>3.71572412738696</c:v>
                </c:pt>
                <c:pt idx="9">
                  <c:v>2.03368321537899</c:v>
                </c:pt>
                <c:pt idx="10">
                  <c:v>0</c:v>
                </c:pt>
                <c:pt idx="11">
                  <c:v>-2.03368321537902</c:v>
                </c:pt>
                <c:pt idx="12">
                  <c:v>-3.71572412738698</c:v>
                </c:pt>
                <c:pt idx="13">
                  <c:v>-4.75528258147578</c:v>
                </c:pt>
                <c:pt idx="14">
                  <c:v>-4.97260947684138</c:v>
                </c:pt>
                <c:pt idx="15">
                  <c:v>-4.3301270189222</c:v>
                </c:pt>
                <c:pt idx="16">
                  <c:v>-2.93892626146237</c:v>
                </c:pt>
                <c:pt idx="17">
                  <c:v>-1.0395584540888</c:v>
                </c:pt>
                <c:pt idx="18">
                  <c:v>1.0395584540888</c:v>
                </c:pt>
                <c:pt idx="19">
                  <c:v>2.93892626146237</c:v>
                </c:pt>
                <c:pt idx="20">
                  <c:v>4.3301270189222</c:v>
                </c:pt>
                <c:pt idx="21">
                  <c:v>4.97260947684137</c:v>
                </c:pt>
                <c:pt idx="22">
                  <c:v>4.75528258147578</c:v>
                </c:pt>
                <c:pt idx="23">
                  <c:v>3.71572412738698</c:v>
                </c:pt>
                <c:pt idx="24">
                  <c:v>2.03368321537902</c:v>
                </c:pt>
                <c:pt idx="25">
                  <c:v>0</c:v>
                </c:pt>
                <c:pt idx="26">
                  <c:v>-2.03368321537899</c:v>
                </c:pt>
                <c:pt idx="27">
                  <c:v>-3.71572412738696</c:v>
                </c:pt>
                <c:pt idx="28">
                  <c:v>-4.75528258147577</c:v>
                </c:pt>
                <c:pt idx="29">
                  <c:v>-4.97260947684137</c:v>
                </c:pt>
                <c:pt idx="30">
                  <c:v>-4.330127018922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D$2:$D$32</c:f>
              <c:numCache>
                <c:formatCode>General</c:formatCode>
                <c:ptCount val="31"/>
                <c:pt idx="0">
                  <c:v>-4.33012701892221</c:v>
                </c:pt>
                <c:pt idx="1">
                  <c:v>-4.97260947684137</c:v>
                </c:pt>
                <c:pt idx="2">
                  <c:v>-4.75528258147576</c:v>
                </c:pt>
                <c:pt idx="3">
                  <c:v>-3.71572412738695</c:v>
                </c:pt>
                <c:pt idx="4">
                  <c:v>-2.03368321537897</c:v>
                </c:pt>
                <c:pt idx="5">
                  <c:v>2.78699993901511E-014</c:v>
                </c:pt>
                <c:pt idx="6">
                  <c:v>2.03368321537903</c:v>
                </c:pt>
                <c:pt idx="7">
                  <c:v>3.71572412738699</c:v>
                </c:pt>
                <c:pt idx="8">
                  <c:v>4.75528258147578</c:v>
                </c:pt>
                <c:pt idx="9">
                  <c:v>4.97260947684136</c:v>
                </c:pt>
                <c:pt idx="10">
                  <c:v>4.33012701892218</c:v>
                </c:pt>
                <c:pt idx="11">
                  <c:v>2.93892626146235</c:v>
                </c:pt>
                <c:pt idx="12">
                  <c:v>1.03955845408878</c:v>
                </c:pt>
                <c:pt idx="13">
                  <c:v>-1.03955845408881</c:v>
                </c:pt>
                <c:pt idx="14">
                  <c:v>-2.93892626146238</c:v>
                </c:pt>
                <c:pt idx="15">
                  <c:v>-4.3301270189222</c:v>
                </c:pt>
                <c:pt idx="16">
                  <c:v>-4.97260947684137</c:v>
                </c:pt>
                <c:pt idx="17">
                  <c:v>-4.75528258147577</c:v>
                </c:pt>
                <c:pt idx="18">
                  <c:v>-3.71572412738697</c:v>
                </c:pt>
                <c:pt idx="19">
                  <c:v>-2.033683215379</c:v>
                </c:pt>
                <c:pt idx="20">
                  <c:v>0</c:v>
                </c:pt>
                <c:pt idx="21">
                  <c:v>2.033683215379</c:v>
                </c:pt>
                <c:pt idx="22">
                  <c:v>3.71572412738697</c:v>
                </c:pt>
                <c:pt idx="23">
                  <c:v>4.75528258147577</c:v>
                </c:pt>
                <c:pt idx="24">
                  <c:v>4.97260947684137</c:v>
                </c:pt>
                <c:pt idx="25">
                  <c:v>4.3301270189222</c:v>
                </c:pt>
                <c:pt idx="26">
                  <c:v>2.93892626146237</c:v>
                </c:pt>
                <c:pt idx="27">
                  <c:v>1.03955845408881</c:v>
                </c:pt>
                <c:pt idx="28">
                  <c:v>-1.03955845408878</c:v>
                </c:pt>
                <c:pt idx="29">
                  <c:v>-2.93892626146244</c:v>
                </c:pt>
                <c:pt idx="30">
                  <c:v>-4.33012701892224</c:v>
                </c:pt>
              </c:numCache>
            </c:numRef>
          </c:yVal>
          <c:smooth val="1"/>
        </c:ser>
        <c:axId val="37944851"/>
        <c:axId val="89613166"/>
      </c:scatterChart>
      <c:valAx>
        <c:axId val="3794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13166"/>
        <c:crossesAt val="0"/>
        <c:crossBetween val="midCat"/>
      </c:valAx>
      <c:valAx>
        <c:axId val="896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4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D$40:$D$70</c:f>
              <c:numCache>
                <c:formatCode>General</c:formatCode>
                <c:ptCount val="31"/>
                <c:pt idx="0">
                  <c:v>-1.83758917935762E-014</c:v>
                </c:pt>
                <c:pt idx="1">
                  <c:v>-1.68753899743024E-0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50990331349021E-014</c:v>
                </c:pt>
                <c:pt idx="7">
                  <c:v>1.57651669496772E-014</c:v>
                </c:pt>
                <c:pt idx="8">
                  <c:v>1.35447209004269E-0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1.46549439250521E-014</c:v>
                </c:pt>
                <c:pt idx="15">
                  <c:v>-1.39349996950756E-014</c:v>
                </c:pt>
                <c:pt idx="16">
                  <c:v>-1.28785870856518E-014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.11022302462516E-014</c:v>
                </c:pt>
                <c:pt idx="22">
                  <c:v>1.50990331349021E-014</c:v>
                </c:pt>
                <c:pt idx="23">
                  <c:v>1.4210854715202E-014</c:v>
                </c:pt>
                <c:pt idx="24">
                  <c:v>1.33226762955019E-01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1.46549439250521E-014</c:v>
                </c:pt>
                <c:pt idx="30">
                  <c:v>-1.39349996950756E-0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E$2:$E$32</c:f>
              <c:numCache>
                <c:formatCode>General</c:formatCode>
                <c:ptCount val="31"/>
                <c:pt idx="0">
                  <c:v>-4.62458911837273E-014</c:v>
                </c:pt>
                <c:pt idx="1">
                  <c:v>-2.03368321537905</c:v>
                </c:pt>
                <c:pt idx="2">
                  <c:v>-3.715724127387</c:v>
                </c:pt>
                <c:pt idx="3">
                  <c:v>-4.75528258147578</c:v>
                </c:pt>
                <c:pt idx="4">
                  <c:v>-4.97260947684136</c:v>
                </c:pt>
                <c:pt idx="5">
                  <c:v>-4.33012701892218</c:v>
                </c:pt>
                <c:pt idx="6">
                  <c:v>-2.93892626146234</c:v>
                </c:pt>
                <c:pt idx="7">
                  <c:v>-1.03955845408877</c:v>
                </c:pt>
                <c:pt idx="8">
                  <c:v>1.03955845408883</c:v>
                </c:pt>
                <c:pt idx="9">
                  <c:v>2.93892626146238</c:v>
                </c:pt>
                <c:pt idx="10">
                  <c:v>4.33012701892221</c:v>
                </c:pt>
                <c:pt idx="11">
                  <c:v>4.97260947684137</c:v>
                </c:pt>
                <c:pt idx="12">
                  <c:v>4.75528258147576</c:v>
                </c:pt>
                <c:pt idx="13">
                  <c:v>3.71572412738696</c:v>
                </c:pt>
                <c:pt idx="14">
                  <c:v>2.03368321537898</c:v>
                </c:pt>
                <c:pt idx="15">
                  <c:v>-1.39349996950756E-014</c:v>
                </c:pt>
                <c:pt idx="16">
                  <c:v>-2.03368321537901</c:v>
                </c:pt>
                <c:pt idx="17">
                  <c:v>-3.71572412738698</c:v>
                </c:pt>
                <c:pt idx="18">
                  <c:v>-4.75528258147577</c:v>
                </c:pt>
                <c:pt idx="19">
                  <c:v>-4.97260947684137</c:v>
                </c:pt>
                <c:pt idx="20">
                  <c:v>-4.33012701892219</c:v>
                </c:pt>
                <c:pt idx="21">
                  <c:v>-2.93892626146236</c:v>
                </c:pt>
                <c:pt idx="22">
                  <c:v>-1.0395584540888</c:v>
                </c:pt>
                <c:pt idx="23">
                  <c:v>1.0395584540888</c:v>
                </c:pt>
                <c:pt idx="24">
                  <c:v>2.93892626146236</c:v>
                </c:pt>
                <c:pt idx="25">
                  <c:v>4.33012701892219</c:v>
                </c:pt>
                <c:pt idx="26">
                  <c:v>4.97260947684137</c:v>
                </c:pt>
                <c:pt idx="27">
                  <c:v>4.75528258147577</c:v>
                </c:pt>
                <c:pt idx="28">
                  <c:v>3.71572412738698</c:v>
                </c:pt>
                <c:pt idx="29">
                  <c:v>2.03368321537892</c:v>
                </c:pt>
                <c:pt idx="30">
                  <c:v>-9.26464106689395E-014</c:v>
                </c:pt>
              </c:numCache>
            </c:numRef>
          </c:yVal>
          <c:smooth val="1"/>
        </c:ser>
        <c:axId val="79552917"/>
        <c:axId val="45651198"/>
      </c:scatterChart>
      <c:valAx>
        <c:axId val="79552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1198"/>
        <c:crossesAt val="0"/>
        <c:crossBetween val="midCat"/>
      </c:valAx>
      <c:valAx>
        <c:axId val="456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5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E$40:$E$70</c:f>
              <c:numCache>
                <c:formatCode>General</c:formatCode>
                <c:ptCount val="31"/>
                <c:pt idx="0">
                  <c:v>4.33012701892219</c:v>
                </c:pt>
                <c:pt idx="1">
                  <c:v>4.97260947684136</c:v>
                </c:pt>
                <c:pt idx="2">
                  <c:v>4.75528258147574</c:v>
                </c:pt>
                <c:pt idx="3">
                  <c:v>3.71572412738694</c:v>
                </c:pt>
                <c:pt idx="4">
                  <c:v>2.03368321537897</c:v>
                </c:pt>
                <c:pt idx="5">
                  <c:v>-3.01980662698043E-014</c:v>
                </c:pt>
                <c:pt idx="6">
                  <c:v>-2.03368321537902</c:v>
                </c:pt>
                <c:pt idx="7">
                  <c:v>-3.71572412738697</c:v>
                </c:pt>
                <c:pt idx="8">
                  <c:v>-4.75528258147576</c:v>
                </c:pt>
                <c:pt idx="9">
                  <c:v>-4.97260947684135</c:v>
                </c:pt>
                <c:pt idx="10">
                  <c:v>-4.33012701892217</c:v>
                </c:pt>
                <c:pt idx="11">
                  <c:v>-2.93892626146234</c:v>
                </c:pt>
                <c:pt idx="12">
                  <c:v>-1.03955845408878</c:v>
                </c:pt>
                <c:pt idx="13">
                  <c:v>1.03955845408881</c:v>
                </c:pt>
                <c:pt idx="14">
                  <c:v>2.93892626146236</c:v>
                </c:pt>
                <c:pt idx="15">
                  <c:v>4.33012701892218</c:v>
                </c:pt>
                <c:pt idx="16">
                  <c:v>4.97260947684135</c:v>
                </c:pt>
                <c:pt idx="17">
                  <c:v>4.75528258147575</c:v>
                </c:pt>
                <c:pt idx="18">
                  <c:v>3.71572412738696</c:v>
                </c:pt>
                <c:pt idx="19">
                  <c:v>2.03368321537899</c:v>
                </c:pt>
                <c:pt idx="20">
                  <c:v>0</c:v>
                </c:pt>
                <c:pt idx="21">
                  <c:v>-2.03368321537899</c:v>
                </c:pt>
                <c:pt idx="22">
                  <c:v>-3.71572412738696</c:v>
                </c:pt>
                <c:pt idx="23">
                  <c:v>-4.75528258147575</c:v>
                </c:pt>
                <c:pt idx="24">
                  <c:v>-4.97260947684135</c:v>
                </c:pt>
                <c:pt idx="25">
                  <c:v>-4.33012701892218</c:v>
                </c:pt>
                <c:pt idx="26">
                  <c:v>-2.93892626146236</c:v>
                </c:pt>
                <c:pt idx="27">
                  <c:v>-1.03955845408881</c:v>
                </c:pt>
                <c:pt idx="28">
                  <c:v>1.03955845408878</c:v>
                </c:pt>
                <c:pt idx="29">
                  <c:v>2.93892626146242</c:v>
                </c:pt>
                <c:pt idx="30">
                  <c:v>4.3301270189222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F$2:$F$32</c:f>
              <c:numCache>
                <c:formatCode>General</c:formatCode>
                <c:ptCount val="31"/>
                <c:pt idx="0">
                  <c:v>4.33012701892217</c:v>
                </c:pt>
                <c:pt idx="1">
                  <c:v>2.93892626146233</c:v>
                </c:pt>
                <c:pt idx="2">
                  <c:v>1.03955845408875</c:v>
                </c:pt>
                <c:pt idx="3">
                  <c:v>-1.03955845408884</c:v>
                </c:pt>
                <c:pt idx="4">
                  <c:v>-2.9389262614624</c:v>
                </c:pt>
                <c:pt idx="5">
                  <c:v>-4.33012701892221</c:v>
                </c:pt>
                <c:pt idx="6">
                  <c:v>-4.97260947684137</c:v>
                </c:pt>
                <c:pt idx="7">
                  <c:v>-4.75528258147576</c:v>
                </c:pt>
                <c:pt idx="8">
                  <c:v>-3.71572412738695</c:v>
                </c:pt>
                <c:pt idx="9">
                  <c:v>-2.03368321537897</c:v>
                </c:pt>
                <c:pt idx="10">
                  <c:v>2.78699993901511E-014</c:v>
                </c:pt>
                <c:pt idx="11">
                  <c:v>2.03368321537903</c:v>
                </c:pt>
                <c:pt idx="12">
                  <c:v>3.71572412738699</c:v>
                </c:pt>
                <c:pt idx="13">
                  <c:v>4.75528258147578</c:v>
                </c:pt>
                <c:pt idx="14">
                  <c:v>4.97260947684136</c:v>
                </c:pt>
                <c:pt idx="15">
                  <c:v>4.33012701892218</c:v>
                </c:pt>
                <c:pt idx="16">
                  <c:v>2.93892626146235</c:v>
                </c:pt>
                <c:pt idx="17">
                  <c:v>1.03955845408878</c:v>
                </c:pt>
                <c:pt idx="18">
                  <c:v>-1.03955845408881</c:v>
                </c:pt>
                <c:pt idx="19">
                  <c:v>-2.93892626146238</c:v>
                </c:pt>
                <c:pt idx="20">
                  <c:v>-4.3301270189222</c:v>
                </c:pt>
                <c:pt idx="21">
                  <c:v>-4.97260947684137</c:v>
                </c:pt>
                <c:pt idx="22">
                  <c:v>-4.75528258147577</c:v>
                </c:pt>
                <c:pt idx="23">
                  <c:v>-3.71572412738697</c:v>
                </c:pt>
                <c:pt idx="24">
                  <c:v>-2.033683215379</c:v>
                </c:pt>
                <c:pt idx="25">
                  <c:v>0</c:v>
                </c:pt>
                <c:pt idx="26">
                  <c:v>2.033683215379</c:v>
                </c:pt>
                <c:pt idx="27">
                  <c:v>3.71572412738697</c:v>
                </c:pt>
                <c:pt idx="28">
                  <c:v>4.75528258147577</c:v>
                </c:pt>
                <c:pt idx="29">
                  <c:v>4.97260947684136</c:v>
                </c:pt>
                <c:pt idx="30">
                  <c:v>4.33012701892215</c:v>
                </c:pt>
              </c:numCache>
            </c:numRef>
          </c:yVal>
          <c:smooth val="1"/>
        </c:ser>
        <c:axId val="51543085"/>
        <c:axId val="79407851"/>
      </c:scatterChart>
      <c:valAx>
        <c:axId val="51543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07851"/>
        <c:crossesAt val="0"/>
        <c:crossBetween val="midCat"/>
      </c:valAx>
      <c:valAx>
        <c:axId val="7940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4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F$40:$F$70</c:f>
              <c:numCache>
                <c:formatCode>General</c:formatCode>
                <c:ptCount val="31"/>
                <c:pt idx="0">
                  <c:v>4.33012701892225</c:v>
                </c:pt>
                <c:pt idx="1">
                  <c:v>7.0062926922204</c:v>
                </c:pt>
                <c:pt idx="2">
                  <c:v>8.47100670886274</c:v>
                </c:pt>
                <c:pt idx="3">
                  <c:v>8.47100670886271</c:v>
                </c:pt>
                <c:pt idx="4">
                  <c:v>7.00629269222033</c:v>
                </c:pt>
                <c:pt idx="5">
                  <c:v>4.33012701892214</c:v>
                </c:pt>
                <c:pt idx="6">
                  <c:v>0.905243046083305</c:v>
                </c:pt>
                <c:pt idx="7">
                  <c:v>-2.67616567329822</c:v>
                </c:pt>
                <c:pt idx="8">
                  <c:v>-5.79484103556459</c:v>
                </c:pt>
                <c:pt idx="9">
                  <c:v>-7.91153573830374</c:v>
                </c:pt>
                <c:pt idx="10">
                  <c:v>-8.66025403784438</c:v>
                </c:pt>
                <c:pt idx="11">
                  <c:v>-7.9115357383037</c:v>
                </c:pt>
                <c:pt idx="12">
                  <c:v>-5.79484103556453</c:v>
                </c:pt>
                <c:pt idx="13">
                  <c:v>-2.67616567329814</c:v>
                </c:pt>
                <c:pt idx="14">
                  <c:v>0.905243046083385</c:v>
                </c:pt>
                <c:pt idx="15">
                  <c:v>4.33012701892221</c:v>
                </c:pt>
                <c:pt idx="16">
                  <c:v>7.00629269222037</c:v>
                </c:pt>
                <c:pt idx="17">
                  <c:v>8.47100670886273</c:v>
                </c:pt>
                <c:pt idx="18">
                  <c:v>8.47100670886272</c:v>
                </c:pt>
                <c:pt idx="19">
                  <c:v>7.00629269222035</c:v>
                </c:pt>
                <c:pt idx="20">
                  <c:v>4.33012701892218</c:v>
                </c:pt>
                <c:pt idx="21">
                  <c:v>0.905243046083363</c:v>
                </c:pt>
                <c:pt idx="22">
                  <c:v>-2.67616567329817</c:v>
                </c:pt>
                <c:pt idx="23">
                  <c:v>-5.79484103556455</c:v>
                </c:pt>
                <c:pt idx="24">
                  <c:v>-7.91153573830372</c:v>
                </c:pt>
                <c:pt idx="25">
                  <c:v>-8.66025403784438</c:v>
                </c:pt>
                <c:pt idx="26">
                  <c:v>-7.91153573830373</c:v>
                </c:pt>
                <c:pt idx="27">
                  <c:v>-5.79484103556457</c:v>
                </c:pt>
                <c:pt idx="28">
                  <c:v>-2.67616567329819</c:v>
                </c:pt>
                <c:pt idx="29">
                  <c:v>0.905243046083517</c:v>
                </c:pt>
                <c:pt idx="30">
                  <c:v>4.330127018922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G$2:$G$32</c:f>
              <c:numCache>
                <c:formatCode>General</c:formatCode>
                <c:ptCount val="31"/>
                <c:pt idx="0">
                  <c:v>4.33012701892222</c:v>
                </c:pt>
                <c:pt idx="1">
                  <c:v>4.97260947684137</c:v>
                </c:pt>
                <c:pt idx="2">
                  <c:v>4.75528258147575</c:v>
                </c:pt>
                <c:pt idx="3">
                  <c:v>3.71572412738694</c:v>
                </c:pt>
                <c:pt idx="4">
                  <c:v>2.03368321537896</c:v>
                </c:pt>
                <c:pt idx="5">
                  <c:v>-4.62458911837273E-014</c:v>
                </c:pt>
                <c:pt idx="6">
                  <c:v>-2.03368321537905</c:v>
                </c:pt>
                <c:pt idx="7">
                  <c:v>-3.715724127387</c:v>
                </c:pt>
                <c:pt idx="8">
                  <c:v>-4.75528258147578</c:v>
                </c:pt>
                <c:pt idx="9">
                  <c:v>-4.97260947684136</c:v>
                </c:pt>
                <c:pt idx="10">
                  <c:v>-4.33012701892218</c:v>
                </c:pt>
                <c:pt idx="11">
                  <c:v>-2.93892626146234</c:v>
                </c:pt>
                <c:pt idx="12">
                  <c:v>-1.03955845408877</c:v>
                </c:pt>
                <c:pt idx="13">
                  <c:v>1.03955845408883</c:v>
                </c:pt>
                <c:pt idx="14">
                  <c:v>2.93892626146238</c:v>
                </c:pt>
                <c:pt idx="15">
                  <c:v>4.33012701892221</c:v>
                </c:pt>
                <c:pt idx="16">
                  <c:v>4.97260947684137</c:v>
                </c:pt>
                <c:pt idx="17">
                  <c:v>4.75528258147576</c:v>
                </c:pt>
                <c:pt idx="18">
                  <c:v>3.71572412738696</c:v>
                </c:pt>
                <c:pt idx="19">
                  <c:v>2.03368321537898</c:v>
                </c:pt>
                <c:pt idx="20">
                  <c:v>-1.39349996950756E-014</c:v>
                </c:pt>
                <c:pt idx="21">
                  <c:v>-2.03368321537901</c:v>
                </c:pt>
                <c:pt idx="22">
                  <c:v>-3.71572412738698</c:v>
                </c:pt>
                <c:pt idx="23">
                  <c:v>-4.75528258147577</c:v>
                </c:pt>
                <c:pt idx="24">
                  <c:v>-4.97260947684137</c:v>
                </c:pt>
                <c:pt idx="25">
                  <c:v>-4.33012701892219</c:v>
                </c:pt>
                <c:pt idx="26">
                  <c:v>-2.93892626146236</c:v>
                </c:pt>
                <c:pt idx="27">
                  <c:v>-1.0395584540888</c:v>
                </c:pt>
                <c:pt idx="28">
                  <c:v>1.0395584540888</c:v>
                </c:pt>
                <c:pt idx="29">
                  <c:v>2.93892626146245</c:v>
                </c:pt>
                <c:pt idx="30">
                  <c:v>4.33012701892224</c:v>
                </c:pt>
              </c:numCache>
            </c:numRef>
          </c:yVal>
          <c:smooth val="1"/>
        </c:ser>
        <c:axId val="52682930"/>
        <c:axId val="81980271"/>
      </c:scatterChart>
      <c:valAx>
        <c:axId val="5268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0271"/>
        <c:crossesAt val="0"/>
        <c:crossBetween val="midCat"/>
      </c:valAx>
      <c:valAx>
        <c:axId val="819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8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G$40:$G$70</c:f>
              <c:numCache>
                <c:formatCode>General</c:formatCode>
                <c:ptCount val="31"/>
                <c:pt idx="0">
                  <c:v>8.36099981704533E-014</c:v>
                </c:pt>
                <c:pt idx="1">
                  <c:v>4.06736643075808</c:v>
                </c:pt>
                <c:pt idx="2">
                  <c:v>7.431448254774</c:v>
                </c:pt>
                <c:pt idx="3">
                  <c:v>9.51056516295156</c:v>
                </c:pt>
                <c:pt idx="4">
                  <c:v>9.94521895368273</c:v>
                </c:pt>
                <c:pt idx="5">
                  <c:v>8.66025403784435</c:v>
                </c:pt>
                <c:pt idx="6">
                  <c:v>5.87785252292468</c:v>
                </c:pt>
                <c:pt idx="7">
                  <c:v>2.07911690817753</c:v>
                </c:pt>
                <c:pt idx="8">
                  <c:v>-2.07911690817765</c:v>
                </c:pt>
                <c:pt idx="9">
                  <c:v>-5.87785252292477</c:v>
                </c:pt>
                <c:pt idx="10">
                  <c:v>-8.66025403784441</c:v>
                </c:pt>
                <c:pt idx="11">
                  <c:v>-9.94521895368274</c:v>
                </c:pt>
                <c:pt idx="12">
                  <c:v>-9.51056516295152</c:v>
                </c:pt>
                <c:pt idx="13">
                  <c:v>-7.43144825477392</c:v>
                </c:pt>
                <c:pt idx="14">
                  <c:v>-4.06736643075797</c:v>
                </c:pt>
                <c:pt idx="15">
                  <c:v>2.78699993901511E-014</c:v>
                </c:pt>
                <c:pt idx="16">
                  <c:v>4.06736643075803</c:v>
                </c:pt>
                <c:pt idx="17">
                  <c:v>7.43144825477396</c:v>
                </c:pt>
                <c:pt idx="18">
                  <c:v>9.51056516295154</c:v>
                </c:pt>
                <c:pt idx="19">
                  <c:v>9.94521895368273</c:v>
                </c:pt>
                <c:pt idx="20">
                  <c:v>8.66025403784438</c:v>
                </c:pt>
                <c:pt idx="21">
                  <c:v>5.87785252292473</c:v>
                </c:pt>
                <c:pt idx="22">
                  <c:v>2.07911690817759</c:v>
                </c:pt>
                <c:pt idx="23">
                  <c:v>-2.07911690817759</c:v>
                </c:pt>
                <c:pt idx="24">
                  <c:v>-5.87785252292473</c:v>
                </c:pt>
                <c:pt idx="25">
                  <c:v>-8.66025403784438</c:v>
                </c:pt>
                <c:pt idx="26">
                  <c:v>-9.94521895368273</c:v>
                </c:pt>
                <c:pt idx="27">
                  <c:v>-9.51056516295154</c:v>
                </c:pt>
                <c:pt idx="28">
                  <c:v>-7.43144825477396</c:v>
                </c:pt>
                <c:pt idx="29">
                  <c:v>-4.0673664307578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H$2:$H$32</c:f>
              <c:numCache>
                <c:formatCode>General</c:formatCode>
                <c:ptCount val="31"/>
                <c:pt idx="0">
                  <c:v>5.57399987803022E-014</c:v>
                </c:pt>
                <c:pt idx="1">
                  <c:v>2.03368321537905</c:v>
                </c:pt>
                <c:pt idx="2">
                  <c:v>3.71572412738701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7</c:v>
                </c:pt>
                <c:pt idx="6">
                  <c:v>2.93892626146233</c:v>
                </c:pt>
                <c:pt idx="7">
                  <c:v>1.03955845408875</c:v>
                </c:pt>
                <c:pt idx="8">
                  <c:v>-1.03955845408884</c:v>
                </c:pt>
                <c:pt idx="9">
                  <c:v>-2.9389262614624</c:v>
                </c:pt>
                <c:pt idx="10">
                  <c:v>-4.33012701892221</c:v>
                </c:pt>
                <c:pt idx="11">
                  <c:v>-4.97260947684137</c:v>
                </c:pt>
                <c:pt idx="12">
                  <c:v>-4.75528258147576</c:v>
                </c:pt>
                <c:pt idx="13">
                  <c:v>-3.71572412738695</c:v>
                </c:pt>
                <c:pt idx="14">
                  <c:v>-2.03368321537897</c:v>
                </c:pt>
                <c:pt idx="15">
                  <c:v>2.78699993901511E-014</c:v>
                </c:pt>
                <c:pt idx="16">
                  <c:v>2.03368321537903</c:v>
                </c:pt>
                <c:pt idx="17">
                  <c:v>3.71572412738699</c:v>
                </c:pt>
                <c:pt idx="18">
                  <c:v>4.75528258147578</c:v>
                </c:pt>
                <c:pt idx="19">
                  <c:v>4.97260947684136</c:v>
                </c:pt>
                <c:pt idx="20">
                  <c:v>4.33012701892218</c:v>
                </c:pt>
                <c:pt idx="21">
                  <c:v>2.93892626146235</c:v>
                </c:pt>
                <c:pt idx="22">
                  <c:v>1.03955845408878</c:v>
                </c:pt>
                <c:pt idx="23">
                  <c:v>-1.03955845408881</c:v>
                </c:pt>
                <c:pt idx="24">
                  <c:v>-2.93892626146238</c:v>
                </c:pt>
                <c:pt idx="25">
                  <c:v>-4.3301270189222</c:v>
                </c:pt>
                <c:pt idx="26">
                  <c:v>-4.97260947684137</c:v>
                </c:pt>
                <c:pt idx="27">
                  <c:v>-4.75528258147577</c:v>
                </c:pt>
                <c:pt idx="28">
                  <c:v>-3.71572412738697</c:v>
                </c:pt>
                <c:pt idx="29">
                  <c:v>-2.0336832153789</c:v>
                </c:pt>
                <c:pt idx="30">
                  <c:v>0</c:v>
                </c:pt>
              </c:numCache>
            </c:numRef>
          </c:yVal>
          <c:smooth val="1"/>
        </c:ser>
        <c:axId val="49498479"/>
        <c:axId val="88846048"/>
      </c:scatterChart>
      <c:valAx>
        <c:axId val="49498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46048"/>
        <c:crossesAt val="0"/>
        <c:crossBetween val="midCat"/>
      </c:valAx>
      <c:valAx>
        <c:axId val="888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98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H$40:$H$70</c:f>
              <c:numCache>
                <c:formatCode>General</c:formatCode>
                <c:ptCount val="31"/>
                <c:pt idx="0">
                  <c:v>-4.33012701892214</c:v>
                </c:pt>
                <c:pt idx="1">
                  <c:v>-0.905243046083284</c:v>
                </c:pt>
                <c:pt idx="2">
                  <c:v>2.67616567329826</c:v>
                </c:pt>
                <c:pt idx="3">
                  <c:v>5.79484103556462</c:v>
                </c:pt>
                <c:pt idx="4">
                  <c:v>7.91153573830377</c:v>
                </c:pt>
                <c:pt idx="5">
                  <c:v>8.66025403784441</c:v>
                </c:pt>
                <c:pt idx="6">
                  <c:v>7.91153573830372</c:v>
                </c:pt>
                <c:pt idx="7">
                  <c:v>5.79484103556453</c:v>
                </c:pt>
                <c:pt idx="8">
                  <c:v>2.67616567329813</c:v>
                </c:pt>
                <c:pt idx="9">
                  <c:v>-0.905243046083414</c:v>
                </c:pt>
                <c:pt idx="10">
                  <c:v>-4.33012701892224</c:v>
                </c:pt>
                <c:pt idx="11">
                  <c:v>-7.00629269222041</c:v>
                </c:pt>
                <c:pt idx="12">
                  <c:v>-8.47100670886277</c:v>
                </c:pt>
                <c:pt idx="13">
                  <c:v>-8.47100670886275</c:v>
                </c:pt>
                <c:pt idx="14">
                  <c:v>-7.00629269222036</c:v>
                </c:pt>
                <c:pt idx="15">
                  <c:v>-4.33012701892218</c:v>
                </c:pt>
                <c:pt idx="16">
                  <c:v>-0.905243046083336</c:v>
                </c:pt>
                <c:pt idx="17">
                  <c:v>2.6761656732982</c:v>
                </c:pt>
                <c:pt idx="18">
                  <c:v>5.79484103556459</c:v>
                </c:pt>
                <c:pt idx="19">
                  <c:v>7.91153573830375</c:v>
                </c:pt>
                <c:pt idx="20">
                  <c:v>8.6602540378444</c:v>
                </c:pt>
                <c:pt idx="21">
                  <c:v>7.91153573830374</c:v>
                </c:pt>
                <c:pt idx="22">
                  <c:v>5.79484103556457</c:v>
                </c:pt>
                <c:pt idx="23">
                  <c:v>2.67616567329818</c:v>
                </c:pt>
                <c:pt idx="24">
                  <c:v>-0.905243046083366</c:v>
                </c:pt>
                <c:pt idx="25">
                  <c:v>-4.3301270189222</c:v>
                </c:pt>
                <c:pt idx="26">
                  <c:v>-7.00629269222038</c:v>
                </c:pt>
                <c:pt idx="27">
                  <c:v>-8.47100670886275</c:v>
                </c:pt>
                <c:pt idx="28">
                  <c:v>-8.47100670886276</c:v>
                </c:pt>
                <c:pt idx="29">
                  <c:v>-7.00629269222029</c:v>
                </c:pt>
                <c:pt idx="30">
                  <c:v>-4.330127018922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I$2:$I$32</c:f>
              <c:numCache>
                <c:formatCode>General</c:formatCode>
                <c:ptCount val="31"/>
                <c:pt idx="0">
                  <c:v>-4.33012701892216</c:v>
                </c:pt>
                <c:pt idx="1">
                  <c:v>-2.93892626146231</c:v>
                </c:pt>
                <c:pt idx="2">
                  <c:v>-1.03955845408873</c:v>
                </c:pt>
                <c:pt idx="3">
                  <c:v>1.03955845408885</c:v>
                </c:pt>
                <c:pt idx="4">
                  <c:v>2.93892626146241</c:v>
                </c:pt>
                <c:pt idx="5">
                  <c:v>4.33012701892222</c:v>
                </c:pt>
                <c:pt idx="6">
                  <c:v>4.97260947684137</c:v>
                </c:pt>
                <c:pt idx="7">
                  <c:v>4.75528258147575</c:v>
                </c:pt>
                <c:pt idx="8">
                  <c:v>3.71572412738694</c:v>
                </c:pt>
                <c:pt idx="9">
                  <c:v>2.03368321537896</c:v>
                </c:pt>
                <c:pt idx="10">
                  <c:v>-4.62458911837273E-014</c:v>
                </c:pt>
                <c:pt idx="11">
                  <c:v>-2.03368321537905</c:v>
                </c:pt>
                <c:pt idx="12">
                  <c:v>-3.715724127387</c:v>
                </c:pt>
                <c:pt idx="13">
                  <c:v>-4.75528258147578</c:v>
                </c:pt>
                <c:pt idx="14">
                  <c:v>-4.97260947684136</c:v>
                </c:pt>
                <c:pt idx="15">
                  <c:v>-4.33012701892218</c:v>
                </c:pt>
                <c:pt idx="16">
                  <c:v>-2.93892626146234</c:v>
                </c:pt>
                <c:pt idx="17">
                  <c:v>-1.03955845408877</c:v>
                </c:pt>
                <c:pt idx="18">
                  <c:v>1.03955845408883</c:v>
                </c:pt>
                <c:pt idx="19">
                  <c:v>2.93892626146238</c:v>
                </c:pt>
                <c:pt idx="20">
                  <c:v>4.33012701892221</c:v>
                </c:pt>
                <c:pt idx="21">
                  <c:v>4.97260947684137</c:v>
                </c:pt>
                <c:pt idx="22">
                  <c:v>4.75528258147576</c:v>
                </c:pt>
                <c:pt idx="23">
                  <c:v>3.71572412738696</c:v>
                </c:pt>
                <c:pt idx="24">
                  <c:v>2.03368321537898</c:v>
                </c:pt>
                <c:pt idx="25">
                  <c:v>-1.39349996950756E-014</c:v>
                </c:pt>
                <c:pt idx="26">
                  <c:v>-2.03368321537901</c:v>
                </c:pt>
                <c:pt idx="27">
                  <c:v>-3.71572412738698</c:v>
                </c:pt>
                <c:pt idx="28">
                  <c:v>-4.75528258147577</c:v>
                </c:pt>
                <c:pt idx="29">
                  <c:v>-4.97260947684136</c:v>
                </c:pt>
                <c:pt idx="30">
                  <c:v>-4.33012701892214</c:v>
                </c:pt>
              </c:numCache>
            </c:numRef>
          </c:yVal>
          <c:smooth val="1"/>
        </c:ser>
        <c:axId val="66849803"/>
        <c:axId val="15108288"/>
      </c:scatterChart>
      <c:valAx>
        <c:axId val="66849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8288"/>
        <c:crossesAt val="0"/>
        <c:crossBetween val="midCat"/>
      </c:valAx>
      <c:valAx>
        <c:axId val="1510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4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40:$A$70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I$40:$I$70</c:f>
              <c:numCache>
                <c:formatCode>General</c:formatCode>
                <c:ptCount val="31"/>
                <c:pt idx="0">
                  <c:v>-4.3301270189222</c:v>
                </c:pt>
                <c:pt idx="1">
                  <c:v>-2.93892626146234</c:v>
                </c:pt>
                <c:pt idx="2">
                  <c:v>-1.03955845408876</c:v>
                </c:pt>
                <c:pt idx="3">
                  <c:v>1.03955845408884</c:v>
                </c:pt>
                <c:pt idx="4">
                  <c:v>2.93892626146242</c:v>
                </c:pt>
                <c:pt idx="5">
                  <c:v>4.33012701892224</c:v>
                </c:pt>
                <c:pt idx="6">
                  <c:v>4.97260947684141</c:v>
                </c:pt>
                <c:pt idx="7">
                  <c:v>4.7552825814758</c:v>
                </c:pt>
                <c:pt idx="8">
                  <c:v>3.71572412738697</c:v>
                </c:pt>
                <c:pt idx="9">
                  <c:v>2.03368321537899</c:v>
                </c:pt>
                <c:pt idx="10">
                  <c:v>-3.10862446895044E-014</c:v>
                </c:pt>
                <c:pt idx="11">
                  <c:v>-2.03368321537904</c:v>
                </c:pt>
                <c:pt idx="12">
                  <c:v>-3.71572412738702</c:v>
                </c:pt>
                <c:pt idx="13">
                  <c:v>-4.75528258147581</c:v>
                </c:pt>
                <c:pt idx="14">
                  <c:v>-4.9726094768414</c:v>
                </c:pt>
                <c:pt idx="15">
                  <c:v>-4.33012701892221</c:v>
                </c:pt>
                <c:pt idx="16">
                  <c:v>-2.93892626146237</c:v>
                </c:pt>
                <c:pt idx="17">
                  <c:v>-1.03955845408879</c:v>
                </c:pt>
                <c:pt idx="18">
                  <c:v>1.03955845408882</c:v>
                </c:pt>
                <c:pt idx="19">
                  <c:v>2.93892626146239</c:v>
                </c:pt>
                <c:pt idx="20">
                  <c:v>4.33012701892223</c:v>
                </c:pt>
                <c:pt idx="21">
                  <c:v>4.9726094768414</c:v>
                </c:pt>
                <c:pt idx="22">
                  <c:v>4.7552825814758</c:v>
                </c:pt>
                <c:pt idx="23">
                  <c:v>3.71572412738699</c:v>
                </c:pt>
                <c:pt idx="24">
                  <c:v>2.03368321537901</c:v>
                </c:pt>
                <c:pt idx="25">
                  <c:v>0</c:v>
                </c:pt>
                <c:pt idx="26">
                  <c:v>-2.03368321537902</c:v>
                </c:pt>
                <c:pt idx="27">
                  <c:v>-3.71572412738699</c:v>
                </c:pt>
                <c:pt idx="28">
                  <c:v>-4.7552825814758</c:v>
                </c:pt>
                <c:pt idx="29">
                  <c:v>-4.97260947684139</c:v>
                </c:pt>
                <c:pt idx="30">
                  <c:v>-4.330127018922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B$2:$B$32</c:f>
              <c:numCache>
                <c:formatCode>General</c:formatCode>
                <c:ptCount val="31"/>
                <c:pt idx="0">
                  <c:v>2.78699993901511E-014</c:v>
                </c:pt>
                <c:pt idx="1">
                  <c:v>2.03368321537903</c:v>
                </c:pt>
                <c:pt idx="2">
                  <c:v>3.71572412738699</c:v>
                </c:pt>
                <c:pt idx="3">
                  <c:v>4.75528258147578</c:v>
                </c:pt>
                <c:pt idx="4">
                  <c:v>4.97260947684136</c:v>
                </c:pt>
                <c:pt idx="5">
                  <c:v>4.33012701892218</c:v>
                </c:pt>
                <c:pt idx="6">
                  <c:v>2.93892626146235</c:v>
                </c:pt>
                <c:pt idx="7">
                  <c:v>1.03955845408878</c:v>
                </c:pt>
                <c:pt idx="8">
                  <c:v>-1.03955845408881</c:v>
                </c:pt>
                <c:pt idx="9">
                  <c:v>-2.93892626146238</c:v>
                </c:pt>
                <c:pt idx="10">
                  <c:v>-4.3301270189222</c:v>
                </c:pt>
                <c:pt idx="11">
                  <c:v>-4.97260947684137</c:v>
                </c:pt>
                <c:pt idx="12">
                  <c:v>-4.75528258147577</c:v>
                </c:pt>
                <c:pt idx="13">
                  <c:v>-3.71572412738697</c:v>
                </c:pt>
                <c:pt idx="14">
                  <c:v>-2.033683215379</c:v>
                </c:pt>
                <c:pt idx="15">
                  <c:v>0</c:v>
                </c:pt>
                <c:pt idx="16">
                  <c:v>2.033683215379</c:v>
                </c:pt>
                <c:pt idx="17">
                  <c:v>3.71572412738697</c:v>
                </c:pt>
                <c:pt idx="18">
                  <c:v>4.75528258147577</c:v>
                </c:pt>
                <c:pt idx="19">
                  <c:v>4.97260947684137</c:v>
                </c:pt>
                <c:pt idx="20">
                  <c:v>4.3301270189222</c:v>
                </c:pt>
                <c:pt idx="21">
                  <c:v>2.93892626146238</c:v>
                </c:pt>
                <c:pt idx="22">
                  <c:v>1.03955845408881</c:v>
                </c:pt>
                <c:pt idx="23">
                  <c:v>-1.03955845408878</c:v>
                </c:pt>
                <c:pt idx="24">
                  <c:v>-2.93892626146235</c:v>
                </c:pt>
                <c:pt idx="25">
                  <c:v>-4.33012701892218</c:v>
                </c:pt>
                <c:pt idx="26">
                  <c:v>-4.97260947684136</c:v>
                </c:pt>
                <c:pt idx="27">
                  <c:v>-4.75528258147578</c:v>
                </c:pt>
                <c:pt idx="28">
                  <c:v>-3.71572412738699</c:v>
                </c:pt>
                <c:pt idx="29">
                  <c:v>-2.03368321537893</c:v>
                </c:pt>
                <c:pt idx="30">
                  <c:v>7.87114109738639E-0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干渉!$A$2:$A$32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0000000000001</c:v>
                </c:pt>
                <c:pt idx="30">
                  <c:v>3.00000000000001</c:v>
                </c:pt>
              </c:numCache>
            </c:numRef>
          </c:xVal>
          <c:yVal>
            <c:numRef>
              <c:f>干渉!$J$2:$J$32</c:f>
              <c:numCache>
                <c:formatCode>General</c:formatCode>
                <c:ptCount val="31"/>
                <c:pt idx="0">
                  <c:v>-4.33012701892223</c:v>
                </c:pt>
                <c:pt idx="1">
                  <c:v>-4.97260947684137</c:v>
                </c:pt>
                <c:pt idx="2">
                  <c:v>-4.75528258147575</c:v>
                </c:pt>
                <c:pt idx="3">
                  <c:v>-3.71572412738693</c:v>
                </c:pt>
                <c:pt idx="4">
                  <c:v>-2.03368321537895</c:v>
                </c:pt>
                <c:pt idx="5">
                  <c:v>5.57399987803022E-014</c:v>
                </c:pt>
                <c:pt idx="6">
                  <c:v>2.03368321537905</c:v>
                </c:pt>
                <c:pt idx="7">
                  <c:v>3.71572412738701</c:v>
                </c:pt>
                <c:pt idx="8">
                  <c:v>4.75528258147578</c:v>
                </c:pt>
                <c:pt idx="9">
                  <c:v>4.97260947684136</c:v>
                </c:pt>
                <c:pt idx="10">
                  <c:v>4.33012701892217</c:v>
                </c:pt>
                <c:pt idx="11">
                  <c:v>2.93892626146233</c:v>
                </c:pt>
                <c:pt idx="12">
                  <c:v>1.03955845408875</c:v>
                </c:pt>
                <c:pt idx="13">
                  <c:v>-1.03955845408884</c:v>
                </c:pt>
                <c:pt idx="14">
                  <c:v>-2.9389262614624</c:v>
                </c:pt>
                <c:pt idx="15">
                  <c:v>-4.33012701892221</c:v>
                </c:pt>
                <c:pt idx="16">
                  <c:v>-4.97260947684137</c:v>
                </c:pt>
                <c:pt idx="17">
                  <c:v>-4.75528258147576</c:v>
                </c:pt>
                <c:pt idx="18">
                  <c:v>-3.71572412738695</c:v>
                </c:pt>
                <c:pt idx="19">
                  <c:v>-2.03368321537897</c:v>
                </c:pt>
                <c:pt idx="20">
                  <c:v>2.78699993901511E-014</c:v>
                </c:pt>
                <c:pt idx="21">
                  <c:v>2.03368321537903</c:v>
                </c:pt>
                <c:pt idx="22">
                  <c:v>3.71572412738699</c:v>
                </c:pt>
                <c:pt idx="23">
                  <c:v>4.75528258147578</c:v>
                </c:pt>
                <c:pt idx="24">
                  <c:v>4.97260947684136</c:v>
                </c:pt>
                <c:pt idx="25">
                  <c:v>4.33012701892218</c:v>
                </c:pt>
                <c:pt idx="26">
                  <c:v>2.93892626146235</c:v>
                </c:pt>
                <c:pt idx="27">
                  <c:v>1.03955845408878</c:v>
                </c:pt>
                <c:pt idx="28">
                  <c:v>-1.03955845408881</c:v>
                </c:pt>
                <c:pt idx="29">
                  <c:v>-2.93892626146246</c:v>
                </c:pt>
                <c:pt idx="30">
                  <c:v>-4.33012701892225</c:v>
                </c:pt>
              </c:numCache>
            </c:numRef>
          </c:yVal>
          <c:smooth val="1"/>
        </c:ser>
        <c:axId val="74903000"/>
        <c:axId val="18150795"/>
      </c:scatterChart>
      <c:valAx>
        <c:axId val="74903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50795"/>
        <c:crossesAt val="0"/>
        <c:crossBetween val="midCat"/>
      </c:valAx>
      <c:valAx>
        <c:axId val="181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0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39:K70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9.12"/>
  </cols>
  <sheetData>
    <row r="1" s="1" customFormat="tru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/>
    </row>
    <row r="2" customFormat="false" ht="13.5" hidden="false" customHeight="false" outlineLevel="0" collapsed="false">
      <c r="A2" s="0" t="n">
        <v>-3</v>
      </c>
      <c r="B2" s="3" t="n">
        <f aca="false">5*SIN((2*3.14159265358979/3)*$A2)</f>
        <v>2.78699993901511E-014</v>
      </c>
      <c r="C2" s="3" t="n">
        <f aca="false">5*SIN((2*3.14159265358979/3)*($A2-3/6))</f>
        <v>-4.33012701892218</v>
      </c>
      <c r="D2" s="3" t="n">
        <f aca="false">5*SIN((2*3.14159265358979/3)*($A2-6/6))</f>
        <v>-4.33012701892221</v>
      </c>
      <c r="E2" s="3" t="n">
        <f aca="false">5*SIN((2*3.14159265358979/3)*($A2-9/6))</f>
        <v>-4.62458911837273E-014</v>
      </c>
      <c r="F2" s="3" t="n">
        <f aca="false">5*SIN((2*3.14159265358979/3)*($A2-12/6))</f>
        <v>4.33012701892217</v>
      </c>
      <c r="G2" s="3" t="n">
        <f aca="false">5*SIN((2*3.14159265358979/3)*($A2-15/6))</f>
        <v>4.33012701892222</v>
      </c>
      <c r="H2" s="3" t="n">
        <f aca="false">5*SIN((2*3.14159265358979/3)*($A2-18/6))</f>
        <v>5.57399987803022E-014</v>
      </c>
      <c r="I2" s="3" t="n">
        <f aca="false">5*SIN((2*3.14159265358979/3)*($A2-21/6))</f>
        <v>-4.33012701892216</v>
      </c>
      <c r="J2" s="3" t="n">
        <f aca="false">5*SIN((2*3.14159265358979/3)*($A2-24/6))</f>
        <v>-4.33012701892223</v>
      </c>
      <c r="K2" s="3" t="n">
        <f aca="false">5*SIN((2*3.14159265358979/3)*($A2-27/6))</f>
        <v>-7.41158905738784E-014</v>
      </c>
      <c r="L2" s="3" t="n">
        <f aca="false">5*SIN((2*3.14159265358979/3)*($A2-30/6))</f>
        <v>4.33012701892215</v>
      </c>
    </row>
    <row r="3" customFormat="false" ht="13.5" hidden="false" customHeight="false" outlineLevel="0" collapsed="false">
      <c r="A3" s="0" t="n">
        <v>-2.8</v>
      </c>
      <c r="B3" s="3" t="n">
        <f aca="false">5*SIN((2*3.14159265358979/3)*$A3)</f>
        <v>2.03368321537903</v>
      </c>
      <c r="C3" s="3" t="n">
        <f aca="false">5*SIN((2*3.14159265358979/3)*($A3-3/6))</f>
        <v>-2.93892626146234</v>
      </c>
      <c r="D3" s="3" t="n">
        <f aca="false">5*SIN((2*3.14159265358979/3)*($A3-6/6))</f>
        <v>-4.97260947684137</v>
      </c>
      <c r="E3" s="3" t="n">
        <f aca="false">5*SIN((2*3.14159265358979/3)*($A3-9/6))</f>
        <v>-2.03368321537905</v>
      </c>
      <c r="F3" s="3" t="n">
        <f aca="false">5*SIN((2*3.14159265358979/3)*($A3-12/6))</f>
        <v>2.93892626146233</v>
      </c>
      <c r="G3" s="3" t="n">
        <f aca="false">5*SIN((2*3.14159265358979/3)*($A3-15/6))</f>
        <v>4.97260947684137</v>
      </c>
      <c r="H3" s="3" t="n">
        <f aca="false">5*SIN((2*3.14159265358979/3)*($A3-18/6))</f>
        <v>2.03368321537905</v>
      </c>
      <c r="I3" s="3" t="n">
        <f aca="false">5*SIN((2*3.14159265358979/3)*($A3-21/6))</f>
        <v>-2.93892626146231</v>
      </c>
      <c r="J3" s="3" t="n">
        <f aca="false">5*SIN((2*3.14159265358979/3)*($A3-24/6))</f>
        <v>-4.97260947684137</v>
      </c>
      <c r="K3" s="3" t="n">
        <f aca="false">5*SIN((2*3.14159265358979/3)*($A3-27/6))</f>
        <v>-2.03368321537907</v>
      </c>
      <c r="L3" s="3" t="n">
        <f aca="false">5*SIN((2*3.14159265358979/3)*($A3-30/6))</f>
        <v>2.93892626146231</v>
      </c>
    </row>
    <row r="4" customFormat="false" ht="13.5" hidden="false" customHeight="false" outlineLevel="0" collapsed="false">
      <c r="A4" s="0" t="n">
        <v>-2.6</v>
      </c>
      <c r="B4" s="3" t="n">
        <f aca="false">5*SIN((2*3.14159265358979/3)*$A4)</f>
        <v>3.71572412738699</v>
      </c>
      <c r="C4" s="3" t="n">
        <f aca="false">5*SIN((2*3.14159265358979/3)*($A4-3/6))</f>
        <v>-1.03955845408877</v>
      </c>
      <c r="D4" s="3" t="n">
        <f aca="false">5*SIN((2*3.14159265358979/3)*($A4-6/6))</f>
        <v>-4.75528258147576</v>
      </c>
      <c r="E4" s="3" t="n">
        <f aca="false">5*SIN((2*3.14159265358979/3)*($A4-9/6))</f>
        <v>-3.715724127387</v>
      </c>
      <c r="F4" s="3" t="n">
        <f aca="false">5*SIN((2*3.14159265358979/3)*($A4-12/6))</f>
        <v>1.03955845408875</v>
      </c>
      <c r="G4" s="3" t="n">
        <f aca="false">5*SIN((2*3.14159265358979/3)*($A4-15/6))</f>
        <v>4.75528258147575</v>
      </c>
      <c r="H4" s="3" t="n">
        <f aca="false">5*SIN((2*3.14159265358979/3)*($A4-18/6))</f>
        <v>3.71572412738701</v>
      </c>
      <c r="I4" s="3" t="n">
        <f aca="false">5*SIN((2*3.14159265358979/3)*($A4-21/6))</f>
        <v>-1.03955845408873</v>
      </c>
      <c r="J4" s="3" t="n">
        <f aca="false">5*SIN((2*3.14159265358979/3)*($A4-24/6))</f>
        <v>-4.75528258147575</v>
      </c>
      <c r="K4" s="3" t="n">
        <f aca="false">5*SIN((2*3.14159265358979/3)*($A4-27/6))</f>
        <v>-3.71572412738702</v>
      </c>
      <c r="L4" s="3" t="n">
        <f aca="false">5*SIN((2*3.14159265358979/3)*($A4-30/6))</f>
        <v>1.03955845408872</v>
      </c>
    </row>
    <row r="5" customFormat="false" ht="13.5" hidden="false" customHeight="false" outlineLevel="0" collapsed="false">
      <c r="A5" s="0" t="n">
        <v>-2.4</v>
      </c>
      <c r="B5" s="3" t="n">
        <f aca="false">5*SIN((2*3.14159265358979/3)*$A5)</f>
        <v>4.75528258147578</v>
      </c>
      <c r="C5" s="3" t="n">
        <f aca="false">5*SIN((2*3.14159265358979/3)*($A5-3/6))</f>
        <v>1.03955845408883</v>
      </c>
      <c r="D5" s="3" t="n">
        <f aca="false">5*SIN((2*3.14159265358979/3)*($A5-6/6))</f>
        <v>-3.71572412738695</v>
      </c>
      <c r="E5" s="3" t="n">
        <f aca="false">5*SIN((2*3.14159265358979/3)*($A5-9/6))</f>
        <v>-4.75528258147578</v>
      </c>
      <c r="F5" s="3" t="n">
        <f aca="false">5*SIN((2*3.14159265358979/3)*($A5-12/6))</f>
        <v>-1.03955845408884</v>
      </c>
      <c r="G5" s="3" t="n">
        <f aca="false">5*SIN((2*3.14159265358979/3)*($A5-15/6))</f>
        <v>3.71572412738694</v>
      </c>
      <c r="H5" s="3" t="n">
        <f aca="false">5*SIN((2*3.14159265358979/3)*($A5-18/6))</f>
        <v>4.75528258147578</v>
      </c>
      <c r="I5" s="3" t="n">
        <f aca="false">5*SIN((2*3.14159265358979/3)*($A5-21/6))</f>
        <v>1.03955845408885</v>
      </c>
      <c r="J5" s="3" t="n">
        <f aca="false">5*SIN((2*3.14159265358979/3)*($A5-24/6))</f>
        <v>-3.71572412738693</v>
      </c>
      <c r="K5" s="3" t="n">
        <f aca="false">5*SIN((2*3.14159265358979/3)*($A5-27/6))</f>
        <v>-4.75528258147579</v>
      </c>
      <c r="L5" s="3" t="n">
        <f aca="false">5*SIN((2*3.14159265358979/3)*($A5-30/6))</f>
        <v>-1.03955845408887</v>
      </c>
    </row>
    <row r="6" customFormat="false" ht="13.5" hidden="false" customHeight="false" outlineLevel="0" collapsed="false">
      <c r="A6" s="0" t="n">
        <v>-2.2</v>
      </c>
      <c r="B6" s="3" t="n">
        <f aca="false">5*SIN((2*3.14159265358979/3)*$A6)</f>
        <v>4.97260947684136</v>
      </c>
      <c r="C6" s="3" t="n">
        <f aca="false">5*SIN((2*3.14159265358979/3)*($A6-3/6))</f>
        <v>2.93892626146238</v>
      </c>
      <c r="D6" s="3" t="n">
        <f aca="false">5*SIN((2*3.14159265358979/3)*($A6-6/6))</f>
        <v>-2.03368321537897</v>
      </c>
      <c r="E6" s="3" t="n">
        <f aca="false">5*SIN((2*3.14159265358979/3)*($A6-9/6))</f>
        <v>-4.97260947684136</v>
      </c>
      <c r="F6" s="3" t="n">
        <f aca="false">5*SIN((2*3.14159265358979/3)*($A6-12/6))</f>
        <v>-2.9389262614624</v>
      </c>
      <c r="G6" s="3" t="n">
        <f aca="false">5*SIN((2*3.14159265358979/3)*($A6-15/6))</f>
        <v>2.03368321537896</v>
      </c>
      <c r="H6" s="3" t="n">
        <f aca="false">5*SIN((2*3.14159265358979/3)*($A6-18/6))</f>
        <v>4.97260947684136</v>
      </c>
      <c r="I6" s="3" t="n">
        <f aca="false">5*SIN((2*3.14159265358979/3)*($A6-21/6))</f>
        <v>2.93892626146241</v>
      </c>
      <c r="J6" s="3" t="n">
        <f aca="false">5*SIN((2*3.14159265358979/3)*($A6-24/6))</f>
        <v>-2.03368321537895</v>
      </c>
      <c r="K6" s="3" t="n">
        <f aca="false">5*SIN((2*3.14159265358979/3)*($A6-27/6))</f>
        <v>-4.97260947684136</v>
      </c>
      <c r="L6" s="3" t="n">
        <f aca="false">5*SIN((2*3.14159265358979/3)*($A6-30/6))</f>
        <v>-2.93892626146243</v>
      </c>
    </row>
    <row r="7" customFormat="false" ht="13.5" hidden="false" customHeight="false" outlineLevel="0" collapsed="false">
      <c r="A7" s="0" t="n">
        <v>-2</v>
      </c>
      <c r="B7" s="3" t="n">
        <f aca="false">5*SIN((2*3.14159265358979/3)*$A7)</f>
        <v>4.33012701892218</v>
      </c>
      <c r="C7" s="3" t="n">
        <f aca="false">5*SIN((2*3.14159265358979/3)*($A7-3/6))</f>
        <v>4.33012701892221</v>
      </c>
      <c r="D7" s="3" t="n">
        <f aca="false">5*SIN((2*3.14159265358979/3)*($A7-6/6))</f>
        <v>2.78699993901511E-014</v>
      </c>
      <c r="E7" s="3" t="n">
        <f aca="false">5*SIN((2*3.14159265358979/3)*($A7-9/6))</f>
        <v>-4.33012701892218</v>
      </c>
      <c r="F7" s="3" t="n">
        <f aca="false">5*SIN((2*3.14159265358979/3)*($A7-12/6))</f>
        <v>-4.33012701892221</v>
      </c>
      <c r="G7" s="3" t="n">
        <f aca="false">5*SIN((2*3.14159265358979/3)*($A7-15/6))</f>
        <v>-4.62458911837273E-014</v>
      </c>
      <c r="H7" s="3" t="n">
        <f aca="false">5*SIN((2*3.14159265358979/3)*($A7-18/6))</f>
        <v>4.33012701892217</v>
      </c>
      <c r="I7" s="3" t="n">
        <f aca="false">5*SIN((2*3.14159265358979/3)*($A7-21/6))</f>
        <v>4.33012701892222</v>
      </c>
      <c r="J7" s="3" t="n">
        <f aca="false">5*SIN((2*3.14159265358979/3)*($A7-24/6))</f>
        <v>5.57399987803022E-014</v>
      </c>
      <c r="K7" s="3" t="n">
        <f aca="false">5*SIN((2*3.14159265358979/3)*($A7-27/6))</f>
        <v>-4.33012701892216</v>
      </c>
      <c r="L7" s="3" t="n">
        <f aca="false">5*SIN((2*3.14159265358979/3)*($A7-30/6))</f>
        <v>-4.33012701892223</v>
      </c>
    </row>
    <row r="8" customFormat="false" ht="13.5" hidden="false" customHeight="false" outlineLevel="0" collapsed="false">
      <c r="A8" s="0" t="n">
        <v>-1.8</v>
      </c>
      <c r="B8" s="3" t="n">
        <f aca="false">5*SIN((2*3.14159265358979/3)*$A8)</f>
        <v>2.93892626146235</v>
      </c>
      <c r="C8" s="3" t="n">
        <f aca="false">5*SIN((2*3.14159265358979/3)*($A8-3/6))</f>
        <v>4.97260947684137</v>
      </c>
      <c r="D8" s="3" t="n">
        <f aca="false">5*SIN((2*3.14159265358979/3)*($A8-6/6))</f>
        <v>2.03368321537903</v>
      </c>
      <c r="E8" s="3" t="n">
        <f aca="false">5*SIN((2*3.14159265358979/3)*($A8-9/6))</f>
        <v>-2.93892626146234</v>
      </c>
      <c r="F8" s="3" t="n">
        <f aca="false">5*SIN((2*3.14159265358979/3)*($A8-12/6))</f>
        <v>-4.97260947684137</v>
      </c>
      <c r="G8" s="3" t="n">
        <f aca="false">5*SIN((2*3.14159265358979/3)*($A8-15/6))</f>
        <v>-2.03368321537905</v>
      </c>
      <c r="H8" s="3" t="n">
        <f aca="false">5*SIN((2*3.14159265358979/3)*($A8-18/6))</f>
        <v>2.93892626146233</v>
      </c>
      <c r="I8" s="3" t="n">
        <f aca="false">5*SIN((2*3.14159265358979/3)*($A8-21/6))</f>
        <v>4.97260947684137</v>
      </c>
      <c r="J8" s="3" t="n">
        <f aca="false">5*SIN((2*3.14159265358979/3)*($A8-24/6))</f>
        <v>2.03368321537905</v>
      </c>
      <c r="K8" s="3" t="n">
        <f aca="false">5*SIN((2*3.14159265358979/3)*($A8-27/6))</f>
        <v>-2.93892626146231</v>
      </c>
      <c r="L8" s="3" t="n">
        <f aca="false">5*SIN((2*3.14159265358979/3)*($A8-30/6))</f>
        <v>-4.97260947684137</v>
      </c>
    </row>
    <row r="9" customFormat="false" ht="13.5" hidden="false" customHeight="false" outlineLevel="0" collapsed="false">
      <c r="A9" s="0" t="n">
        <v>-1.6</v>
      </c>
      <c r="B9" s="3" t="n">
        <f aca="false">5*SIN((2*3.14159265358979/3)*$A9)</f>
        <v>1.03955845408878</v>
      </c>
      <c r="C9" s="3" t="n">
        <f aca="false">5*SIN((2*3.14159265358979/3)*($A9-3/6))</f>
        <v>4.75528258147576</v>
      </c>
      <c r="D9" s="3" t="n">
        <f aca="false">5*SIN((2*3.14159265358979/3)*($A9-6/6))</f>
        <v>3.71572412738699</v>
      </c>
      <c r="E9" s="3" t="n">
        <f aca="false">5*SIN((2*3.14159265358979/3)*($A9-9/6))</f>
        <v>-1.03955845408877</v>
      </c>
      <c r="F9" s="3" t="n">
        <f aca="false">5*SIN((2*3.14159265358979/3)*($A9-12/6))</f>
        <v>-4.75528258147576</v>
      </c>
      <c r="G9" s="3" t="n">
        <f aca="false">5*SIN((2*3.14159265358979/3)*($A9-15/6))</f>
        <v>-3.715724127387</v>
      </c>
      <c r="H9" s="3" t="n">
        <f aca="false">5*SIN((2*3.14159265358979/3)*($A9-18/6))</f>
        <v>1.03955845408875</v>
      </c>
      <c r="I9" s="3" t="n">
        <f aca="false">5*SIN((2*3.14159265358979/3)*($A9-21/6))</f>
        <v>4.75528258147575</v>
      </c>
      <c r="J9" s="3" t="n">
        <f aca="false">5*SIN((2*3.14159265358979/3)*($A9-24/6))</f>
        <v>3.71572412738701</v>
      </c>
      <c r="K9" s="3" t="n">
        <f aca="false">5*SIN((2*3.14159265358979/3)*($A9-27/6))</f>
        <v>-1.03955845408873</v>
      </c>
      <c r="L9" s="3" t="n">
        <f aca="false">5*SIN((2*3.14159265358979/3)*($A9-30/6))</f>
        <v>-4.75528258147575</v>
      </c>
    </row>
    <row r="10" customFormat="false" ht="13.5" hidden="false" customHeight="false" outlineLevel="0" collapsed="false">
      <c r="A10" s="0" t="n">
        <v>-1.4</v>
      </c>
      <c r="B10" s="3" t="n">
        <f aca="false">5*SIN((2*3.14159265358979/3)*$A10)</f>
        <v>-1.03955845408881</v>
      </c>
      <c r="C10" s="3" t="n">
        <f aca="false">5*SIN((2*3.14159265358979/3)*($A10-3/6))</f>
        <v>3.71572412738696</v>
      </c>
      <c r="D10" s="3" t="n">
        <f aca="false">5*SIN((2*3.14159265358979/3)*($A10-6/6))</f>
        <v>4.75528258147578</v>
      </c>
      <c r="E10" s="3" t="n">
        <f aca="false">5*SIN((2*3.14159265358979/3)*($A10-9/6))</f>
        <v>1.03955845408883</v>
      </c>
      <c r="F10" s="3" t="n">
        <f aca="false">5*SIN((2*3.14159265358979/3)*($A10-12/6))</f>
        <v>-3.71572412738695</v>
      </c>
      <c r="G10" s="3" t="n">
        <f aca="false">5*SIN((2*3.14159265358979/3)*($A10-15/6))</f>
        <v>-4.75528258147578</v>
      </c>
      <c r="H10" s="3" t="n">
        <f aca="false">5*SIN((2*3.14159265358979/3)*($A10-18/6))</f>
        <v>-1.03955845408884</v>
      </c>
      <c r="I10" s="3" t="n">
        <f aca="false">5*SIN((2*3.14159265358979/3)*($A10-21/6))</f>
        <v>3.71572412738694</v>
      </c>
      <c r="J10" s="3" t="n">
        <f aca="false">5*SIN((2*3.14159265358979/3)*($A10-24/6))</f>
        <v>4.75528258147578</v>
      </c>
      <c r="K10" s="3" t="n">
        <f aca="false">5*SIN((2*3.14159265358979/3)*($A10-27/6))</f>
        <v>1.03955845408885</v>
      </c>
      <c r="L10" s="3" t="n">
        <f aca="false">5*SIN((2*3.14159265358979/3)*($A10-30/6))</f>
        <v>-3.71572412738693</v>
      </c>
    </row>
    <row r="11" customFormat="false" ht="13.5" hidden="false" customHeight="false" outlineLevel="0" collapsed="false">
      <c r="A11" s="0" t="n">
        <v>-1.2</v>
      </c>
      <c r="B11" s="3" t="n">
        <f aca="false">5*SIN((2*3.14159265358979/3)*$A11)</f>
        <v>-2.93892626146238</v>
      </c>
      <c r="C11" s="3" t="n">
        <f aca="false">5*SIN((2*3.14159265358979/3)*($A11-3/6))</f>
        <v>2.03368321537898</v>
      </c>
      <c r="D11" s="3" t="n">
        <f aca="false">5*SIN((2*3.14159265358979/3)*($A11-6/6))</f>
        <v>4.97260947684136</v>
      </c>
      <c r="E11" s="3" t="n">
        <f aca="false">5*SIN((2*3.14159265358979/3)*($A11-9/6))</f>
        <v>2.93892626146238</v>
      </c>
      <c r="F11" s="3" t="n">
        <f aca="false">5*SIN((2*3.14159265358979/3)*($A11-12/6))</f>
        <v>-2.03368321537897</v>
      </c>
      <c r="G11" s="3" t="n">
        <f aca="false">5*SIN((2*3.14159265358979/3)*($A11-15/6))</f>
        <v>-4.97260947684136</v>
      </c>
      <c r="H11" s="3" t="n">
        <f aca="false">5*SIN((2*3.14159265358979/3)*($A11-18/6))</f>
        <v>-2.9389262614624</v>
      </c>
      <c r="I11" s="3" t="n">
        <f aca="false">5*SIN((2*3.14159265358979/3)*($A11-21/6))</f>
        <v>2.03368321537896</v>
      </c>
      <c r="J11" s="3" t="n">
        <f aca="false">5*SIN((2*3.14159265358979/3)*($A11-24/6))</f>
        <v>4.97260947684136</v>
      </c>
      <c r="K11" s="3" t="n">
        <f aca="false">5*SIN((2*3.14159265358979/3)*($A11-27/6))</f>
        <v>2.93892626146241</v>
      </c>
      <c r="L11" s="3" t="n">
        <f aca="false">5*SIN((2*3.14159265358979/3)*($A11-30/6))</f>
        <v>-2.03368321537895</v>
      </c>
    </row>
    <row r="12" customFormat="false" ht="13.5" hidden="false" customHeight="false" outlineLevel="0" collapsed="false">
      <c r="A12" s="0" t="n">
        <v>-1</v>
      </c>
      <c r="B12" s="3" t="n">
        <f aca="false">5*SIN((2*3.14159265358979/3)*$A12)</f>
        <v>-4.3301270189222</v>
      </c>
      <c r="C12" s="3" t="n">
        <f aca="false">5*SIN((2*3.14159265358979/3)*($A12-3/6))</f>
        <v>-1.39349996950756E-014</v>
      </c>
      <c r="D12" s="3" t="n">
        <f aca="false">5*SIN((2*3.14159265358979/3)*($A12-6/6))</f>
        <v>4.33012701892218</v>
      </c>
      <c r="E12" s="3" t="n">
        <f aca="false">5*SIN((2*3.14159265358979/3)*($A12-9/6))</f>
        <v>4.33012701892221</v>
      </c>
      <c r="F12" s="3" t="n">
        <f aca="false">5*SIN((2*3.14159265358979/3)*($A12-12/6))</f>
        <v>2.78699993901511E-014</v>
      </c>
      <c r="G12" s="3" t="n">
        <f aca="false">5*SIN((2*3.14159265358979/3)*($A12-15/6))</f>
        <v>-4.33012701892218</v>
      </c>
      <c r="H12" s="3" t="n">
        <f aca="false">5*SIN((2*3.14159265358979/3)*($A12-18/6))</f>
        <v>-4.33012701892221</v>
      </c>
      <c r="I12" s="3" t="n">
        <f aca="false">5*SIN((2*3.14159265358979/3)*($A12-21/6))</f>
        <v>-4.62458911837273E-014</v>
      </c>
      <c r="J12" s="3" t="n">
        <f aca="false">5*SIN((2*3.14159265358979/3)*($A12-24/6))</f>
        <v>4.33012701892217</v>
      </c>
      <c r="K12" s="3" t="n">
        <f aca="false">5*SIN((2*3.14159265358979/3)*($A12-27/6))</f>
        <v>4.33012701892222</v>
      </c>
      <c r="L12" s="3" t="n">
        <f aca="false">5*SIN((2*3.14159265358979/3)*($A12-30/6))</f>
        <v>5.57399987803022E-014</v>
      </c>
    </row>
    <row r="13" customFormat="false" ht="13.5" hidden="false" customHeight="false" outlineLevel="0" collapsed="false">
      <c r="A13" s="0" t="n">
        <v>-0.8</v>
      </c>
      <c r="B13" s="3" t="n">
        <f aca="false">5*SIN((2*3.14159265358979/3)*$A13)</f>
        <v>-4.97260947684137</v>
      </c>
      <c r="C13" s="3" t="n">
        <f aca="false">5*SIN((2*3.14159265358979/3)*($A13-3/6))</f>
        <v>-2.03368321537901</v>
      </c>
      <c r="D13" s="3" t="n">
        <f aca="false">5*SIN((2*3.14159265358979/3)*($A13-6/6))</f>
        <v>2.93892626146235</v>
      </c>
      <c r="E13" s="3" t="n">
        <f aca="false">5*SIN((2*3.14159265358979/3)*($A13-9/6))</f>
        <v>4.97260947684137</v>
      </c>
      <c r="F13" s="3" t="n">
        <f aca="false">5*SIN((2*3.14159265358979/3)*($A13-12/6))</f>
        <v>2.03368321537903</v>
      </c>
      <c r="G13" s="3" t="n">
        <f aca="false">5*SIN((2*3.14159265358979/3)*($A13-15/6))</f>
        <v>-2.93892626146234</v>
      </c>
      <c r="H13" s="3" t="n">
        <f aca="false">5*SIN((2*3.14159265358979/3)*($A13-18/6))</f>
        <v>-4.97260947684137</v>
      </c>
      <c r="I13" s="3" t="n">
        <f aca="false">5*SIN((2*3.14159265358979/3)*($A13-21/6))</f>
        <v>-2.03368321537905</v>
      </c>
      <c r="J13" s="3" t="n">
        <f aca="false">5*SIN((2*3.14159265358979/3)*($A13-24/6))</f>
        <v>2.93892626146233</v>
      </c>
      <c r="K13" s="3" t="n">
        <f aca="false">5*SIN((2*3.14159265358979/3)*($A13-27/6))</f>
        <v>4.97260947684137</v>
      </c>
      <c r="L13" s="3" t="n">
        <f aca="false">5*SIN((2*3.14159265358979/3)*($A13-30/6))</f>
        <v>2.03368321537905</v>
      </c>
    </row>
    <row r="14" customFormat="false" ht="13.5" hidden="false" customHeight="false" outlineLevel="0" collapsed="false">
      <c r="A14" s="0" t="n">
        <v>-0.6</v>
      </c>
      <c r="B14" s="3" t="n">
        <f aca="false">5*SIN((2*3.14159265358979/3)*$A14)</f>
        <v>-4.75528258147577</v>
      </c>
      <c r="C14" s="3" t="n">
        <f aca="false">5*SIN((2*3.14159265358979/3)*($A14-3/6))</f>
        <v>-3.71572412738698</v>
      </c>
      <c r="D14" s="3" t="n">
        <f aca="false">5*SIN((2*3.14159265358979/3)*($A14-6/6))</f>
        <v>1.03955845408878</v>
      </c>
      <c r="E14" s="3" t="n">
        <f aca="false">5*SIN((2*3.14159265358979/3)*($A14-9/6))</f>
        <v>4.75528258147576</v>
      </c>
      <c r="F14" s="3" t="n">
        <f aca="false">5*SIN((2*3.14159265358979/3)*($A14-12/6))</f>
        <v>3.71572412738699</v>
      </c>
      <c r="G14" s="3" t="n">
        <f aca="false">5*SIN((2*3.14159265358979/3)*($A14-15/6))</f>
        <v>-1.03955845408877</v>
      </c>
      <c r="H14" s="3" t="n">
        <f aca="false">5*SIN((2*3.14159265358979/3)*($A14-18/6))</f>
        <v>-4.75528258147576</v>
      </c>
      <c r="I14" s="3" t="n">
        <f aca="false">5*SIN((2*3.14159265358979/3)*($A14-21/6))</f>
        <v>-3.715724127387</v>
      </c>
      <c r="J14" s="3" t="n">
        <f aca="false">5*SIN((2*3.14159265358979/3)*($A14-24/6))</f>
        <v>1.03955845408875</v>
      </c>
      <c r="K14" s="3" t="n">
        <f aca="false">5*SIN((2*3.14159265358979/3)*($A14-27/6))</f>
        <v>4.75528258147575</v>
      </c>
      <c r="L14" s="3" t="n">
        <f aca="false">5*SIN((2*3.14159265358979/3)*($A14-30/6))</f>
        <v>3.71572412738701</v>
      </c>
    </row>
    <row r="15" customFormat="false" ht="13.5" hidden="false" customHeight="false" outlineLevel="0" collapsed="false">
      <c r="A15" s="0" t="n">
        <v>-0.4</v>
      </c>
      <c r="B15" s="3" t="n">
        <f aca="false">5*SIN((2*3.14159265358979/3)*$A15)</f>
        <v>-3.71572412738697</v>
      </c>
      <c r="C15" s="3" t="n">
        <f aca="false">5*SIN((2*3.14159265358979/3)*($A15-3/6))</f>
        <v>-4.75528258147577</v>
      </c>
      <c r="D15" s="3" t="n">
        <f aca="false">5*SIN((2*3.14159265358979/3)*($A15-6/6))</f>
        <v>-1.03955845408881</v>
      </c>
      <c r="E15" s="3" t="n">
        <f aca="false">5*SIN((2*3.14159265358979/3)*($A15-9/6))</f>
        <v>3.71572412738696</v>
      </c>
      <c r="F15" s="3" t="n">
        <f aca="false">5*SIN((2*3.14159265358979/3)*($A15-12/6))</f>
        <v>4.75528258147578</v>
      </c>
      <c r="G15" s="3" t="n">
        <f aca="false">5*SIN((2*3.14159265358979/3)*($A15-15/6))</f>
        <v>1.03955845408883</v>
      </c>
      <c r="H15" s="3" t="n">
        <f aca="false">5*SIN((2*3.14159265358979/3)*($A15-18/6))</f>
        <v>-3.71572412738695</v>
      </c>
      <c r="I15" s="3" t="n">
        <f aca="false">5*SIN((2*3.14159265358979/3)*($A15-21/6))</f>
        <v>-4.75528258147578</v>
      </c>
      <c r="J15" s="3" t="n">
        <f aca="false">5*SIN((2*3.14159265358979/3)*($A15-24/6))</f>
        <v>-1.03955845408884</v>
      </c>
      <c r="K15" s="3" t="n">
        <f aca="false">5*SIN((2*3.14159265358979/3)*($A15-27/6))</f>
        <v>3.71572412738694</v>
      </c>
      <c r="L15" s="3" t="n">
        <f aca="false">5*SIN((2*3.14159265358979/3)*($A15-30/6))</f>
        <v>4.75528258147578</v>
      </c>
    </row>
    <row r="16" customFormat="false" ht="13.5" hidden="false" customHeight="false" outlineLevel="0" collapsed="false">
      <c r="A16" s="0" t="n">
        <v>-0.2</v>
      </c>
      <c r="B16" s="3" t="n">
        <f aca="false">5*SIN((2*3.14159265358979/3)*$A16)</f>
        <v>-2.033683215379</v>
      </c>
      <c r="C16" s="3" t="n">
        <f aca="false">5*SIN((2*3.14159265358979/3)*($A16-3/6))</f>
        <v>-4.97260947684137</v>
      </c>
      <c r="D16" s="3" t="n">
        <f aca="false">5*SIN((2*3.14159265358979/3)*($A16-6/6))</f>
        <v>-2.93892626146238</v>
      </c>
      <c r="E16" s="3" t="n">
        <f aca="false">5*SIN((2*3.14159265358979/3)*($A16-9/6))</f>
        <v>2.03368321537898</v>
      </c>
      <c r="F16" s="3" t="n">
        <f aca="false">5*SIN((2*3.14159265358979/3)*($A16-12/6))</f>
        <v>4.97260947684136</v>
      </c>
      <c r="G16" s="3" t="n">
        <f aca="false">5*SIN((2*3.14159265358979/3)*($A16-15/6))</f>
        <v>2.93892626146238</v>
      </c>
      <c r="H16" s="3" t="n">
        <f aca="false">5*SIN((2*3.14159265358979/3)*($A16-18/6))</f>
        <v>-2.03368321537897</v>
      </c>
      <c r="I16" s="3" t="n">
        <f aca="false">5*SIN((2*3.14159265358979/3)*($A16-21/6))</f>
        <v>-4.97260947684136</v>
      </c>
      <c r="J16" s="3" t="n">
        <f aca="false">5*SIN((2*3.14159265358979/3)*($A16-24/6))</f>
        <v>-2.9389262614624</v>
      </c>
      <c r="K16" s="3" t="n">
        <f aca="false">5*SIN((2*3.14159265358979/3)*($A16-27/6))</f>
        <v>2.03368321537896</v>
      </c>
      <c r="L16" s="3" t="n">
        <f aca="false">5*SIN((2*3.14159265358979/3)*($A16-30/6))</f>
        <v>4.97260947684136</v>
      </c>
    </row>
    <row r="17" customFormat="false" ht="13.5" hidden="false" customHeight="false" outlineLevel="0" collapsed="false">
      <c r="A17" s="0" t="n">
        <v>0</v>
      </c>
      <c r="B17" s="3" t="n">
        <f aca="false">5*SIN((2*3.14159265358979/3)*$A17)</f>
        <v>0</v>
      </c>
      <c r="C17" s="3" t="n">
        <f aca="false">5*SIN((2*3.14159265358979/3)*($A17-3/6))</f>
        <v>-4.33012701892219</v>
      </c>
      <c r="D17" s="3" t="n">
        <f aca="false">5*SIN((2*3.14159265358979/3)*($A17-6/6))</f>
        <v>-4.3301270189222</v>
      </c>
      <c r="E17" s="3" t="n">
        <f aca="false">5*SIN((2*3.14159265358979/3)*($A17-9/6))</f>
        <v>-1.39349996950756E-014</v>
      </c>
      <c r="F17" s="3" t="n">
        <f aca="false">5*SIN((2*3.14159265358979/3)*($A17-12/6))</f>
        <v>4.33012701892218</v>
      </c>
      <c r="G17" s="3" t="n">
        <f aca="false">5*SIN((2*3.14159265358979/3)*($A17-15/6))</f>
        <v>4.33012701892221</v>
      </c>
      <c r="H17" s="3" t="n">
        <f aca="false">5*SIN((2*3.14159265358979/3)*($A17-18/6))</f>
        <v>2.78699993901511E-014</v>
      </c>
      <c r="I17" s="3" t="n">
        <f aca="false">5*SIN((2*3.14159265358979/3)*($A17-21/6))</f>
        <v>-4.33012701892218</v>
      </c>
      <c r="J17" s="3" t="n">
        <f aca="false">5*SIN((2*3.14159265358979/3)*($A17-24/6))</f>
        <v>-4.33012701892221</v>
      </c>
      <c r="K17" s="3" t="n">
        <f aca="false">5*SIN((2*3.14159265358979/3)*($A17-27/6))</f>
        <v>-4.62458911837273E-014</v>
      </c>
      <c r="L17" s="3" t="n">
        <f aca="false">5*SIN((2*3.14159265358979/3)*($A17-30/6))</f>
        <v>4.33012701892217</v>
      </c>
    </row>
    <row r="18" customFormat="false" ht="13.5" hidden="false" customHeight="false" outlineLevel="0" collapsed="false">
      <c r="A18" s="0" t="n">
        <v>0.2</v>
      </c>
      <c r="B18" s="3" t="n">
        <f aca="false">5*SIN((2*3.14159265358979/3)*$A18)</f>
        <v>2.033683215379</v>
      </c>
      <c r="C18" s="3" t="n">
        <f aca="false">5*SIN((2*3.14159265358979/3)*($A18-3/6))</f>
        <v>-2.93892626146236</v>
      </c>
      <c r="D18" s="3" t="n">
        <f aca="false">5*SIN((2*3.14159265358979/3)*($A18-6/6))</f>
        <v>-4.97260947684137</v>
      </c>
      <c r="E18" s="3" t="n">
        <f aca="false">5*SIN((2*3.14159265358979/3)*($A18-9/6))</f>
        <v>-2.03368321537901</v>
      </c>
      <c r="F18" s="3" t="n">
        <f aca="false">5*SIN((2*3.14159265358979/3)*($A18-12/6))</f>
        <v>2.93892626146235</v>
      </c>
      <c r="G18" s="3" t="n">
        <f aca="false">5*SIN((2*3.14159265358979/3)*($A18-15/6))</f>
        <v>4.97260947684137</v>
      </c>
      <c r="H18" s="3" t="n">
        <f aca="false">5*SIN((2*3.14159265358979/3)*($A18-18/6))</f>
        <v>2.03368321537903</v>
      </c>
      <c r="I18" s="3" t="n">
        <f aca="false">5*SIN((2*3.14159265358979/3)*($A18-21/6))</f>
        <v>-2.93892626146234</v>
      </c>
      <c r="J18" s="3" t="n">
        <f aca="false">5*SIN((2*3.14159265358979/3)*($A18-24/6))</f>
        <v>-4.97260947684137</v>
      </c>
      <c r="K18" s="3" t="n">
        <f aca="false">5*SIN((2*3.14159265358979/3)*($A18-27/6))</f>
        <v>-2.03368321537905</v>
      </c>
      <c r="L18" s="3" t="n">
        <f aca="false">5*SIN((2*3.14159265358979/3)*($A18-30/6))</f>
        <v>2.93892626146233</v>
      </c>
    </row>
    <row r="19" customFormat="false" ht="13.5" hidden="false" customHeight="false" outlineLevel="0" collapsed="false">
      <c r="A19" s="0" t="n">
        <v>0.4</v>
      </c>
      <c r="B19" s="3" t="n">
        <f aca="false">5*SIN((2*3.14159265358979/3)*$A19)</f>
        <v>3.71572412738697</v>
      </c>
      <c r="C19" s="3" t="n">
        <f aca="false">5*SIN((2*3.14159265358979/3)*($A19-3/6))</f>
        <v>-1.0395584540888</v>
      </c>
      <c r="D19" s="3" t="n">
        <f aca="false">5*SIN((2*3.14159265358979/3)*($A19-6/6))</f>
        <v>-4.75528258147577</v>
      </c>
      <c r="E19" s="3" t="n">
        <f aca="false">5*SIN((2*3.14159265358979/3)*($A19-9/6))</f>
        <v>-3.71572412738698</v>
      </c>
      <c r="F19" s="3" t="n">
        <f aca="false">5*SIN((2*3.14159265358979/3)*($A19-12/6))</f>
        <v>1.03955845408878</v>
      </c>
      <c r="G19" s="3" t="n">
        <f aca="false">5*SIN((2*3.14159265358979/3)*($A19-15/6))</f>
        <v>4.75528258147576</v>
      </c>
      <c r="H19" s="3" t="n">
        <f aca="false">5*SIN((2*3.14159265358979/3)*($A19-18/6))</f>
        <v>3.71572412738699</v>
      </c>
      <c r="I19" s="3" t="n">
        <f aca="false">5*SIN((2*3.14159265358979/3)*($A19-21/6))</f>
        <v>-1.03955845408877</v>
      </c>
      <c r="J19" s="3" t="n">
        <f aca="false">5*SIN((2*3.14159265358979/3)*($A19-24/6))</f>
        <v>-4.75528258147576</v>
      </c>
      <c r="K19" s="3" t="n">
        <f aca="false">5*SIN((2*3.14159265358979/3)*($A19-27/6))</f>
        <v>-3.715724127387</v>
      </c>
      <c r="L19" s="3" t="n">
        <f aca="false">5*SIN((2*3.14159265358979/3)*($A19-30/6))</f>
        <v>1.03955845408875</v>
      </c>
    </row>
    <row r="20" customFormat="false" ht="13.5" hidden="false" customHeight="false" outlineLevel="0" collapsed="false">
      <c r="A20" s="0" t="n">
        <v>0.6</v>
      </c>
      <c r="B20" s="3" t="n">
        <f aca="false">5*SIN((2*3.14159265358979/3)*$A20)</f>
        <v>4.75528258147577</v>
      </c>
      <c r="C20" s="3" t="n">
        <f aca="false">5*SIN((2*3.14159265358979/3)*($A20-3/6))</f>
        <v>1.0395584540888</v>
      </c>
      <c r="D20" s="3" t="n">
        <f aca="false">5*SIN((2*3.14159265358979/3)*($A20-6/6))</f>
        <v>-3.71572412738697</v>
      </c>
      <c r="E20" s="3" t="n">
        <f aca="false">5*SIN((2*3.14159265358979/3)*($A20-9/6))</f>
        <v>-4.75528258147577</v>
      </c>
      <c r="F20" s="3" t="n">
        <f aca="false">5*SIN((2*3.14159265358979/3)*($A20-12/6))</f>
        <v>-1.03955845408881</v>
      </c>
      <c r="G20" s="3" t="n">
        <f aca="false">5*SIN((2*3.14159265358979/3)*($A20-15/6))</f>
        <v>3.71572412738696</v>
      </c>
      <c r="H20" s="3" t="n">
        <f aca="false">5*SIN((2*3.14159265358979/3)*($A20-18/6))</f>
        <v>4.75528258147578</v>
      </c>
      <c r="I20" s="3" t="n">
        <f aca="false">5*SIN((2*3.14159265358979/3)*($A20-21/6))</f>
        <v>1.03955845408883</v>
      </c>
      <c r="J20" s="3" t="n">
        <f aca="false">5*SIN((2*3.14159265358979/3)*($A20-24/6))</f>
        <v>-3.71572412738695</v>
      </c>
      <c r="K20" s="3" t="n">
        <f aca="false">5*SIN((2*3.14159265358979/3)*($A20-27/6))</f>
        <v>-4.75528258147578</v>
      </c>
      <c r="L20" s="3" t="n">
        <f aca="false">5*SIN((2*3.14159265358979/3)*($A20-30/6))</f>
        <v>-1.03955845408884</v>
      </c>
    </row>
    <row r="21" customFormat="false" ht="13.5" hidden="false" customHeight="false" outlineLevel="0" collapsed="false">
      <c r="A21" s="0" t="n">
        <v>0.8</v>
      </c>
      <c r="B21" s="3" t="n">
        <f aca="false">5*SIN((2*3.14159265358979/3)*$A21)</f>
        <v>4.97260947684137</v>
      </c>
      <c r="C21" s="3" t="n">
        <f aca="false">5*SIN((2*3.14159265358979/3)*($A21-3/6))</f>
        <v>2.93892626146236</v>
      </c>
      <c r="D21" s="3" t="n">
        <f aca="false">5*SIN((2*3.14159265358979/3)*($A21-6/6))</f>
        <v>-2.033683215379</v>
      </c>
      <c r="E21" s="3" t="n">
        <f aca="false">5*SIN((2*3.14159265358979/3)*($A21-9/6))</f>
        <v>-4.97260947684137</v>
      </c>
      <c r="F21" s="3" t="n">
        <f aca="false">5*SIN((2*3.14159265358979/3)*($A21-12/6))</f>
        <v>-2.93892626146238</v>
      </c>
      <c r="G21" s="3" t="n">
        <f aca="false">5*SIN((2*3.14159265358979/3)*($A21-15/6))</f>
        <v>2.03368321537898</v>
      </c>
      <c r="H21" s="3" t="n">
        <f aca="false">5*SIN((2*3.14159265358979/3)*($A21-18/6))</f>
        <v>4.97260947684136</v>
      </c>
      <c r="I21" s="3" t="n">
        <f aca="false">5*SIN((2*3.14159265358979/3)*($A21-21/6))</f>
        <v>2.93892626146238</v>
      </c>
      <c r="J21" s="3" t="n">
        <f aca="false">5*SIN((2*3.14159265358979/3)*($A21-24/6))</f>
        <v>-2.03368321537897</v>
      </c>
      <c r="K21" s="3" t="n">
        <f aca="false">5*SIN((2*3.14159265358979/3)*($A21-27/6))</f>
        <v>-4.97260947684136</v>
      </c>
      <c r="L21" s="3" t="n">
        <f aca="false">5*SIN((2*3.14159265358979/3)*($A21-30/6))</f>
        <v>-2.9389262614624</v>
      </c>
    </row>
    <row r="22" customFormat="false" ht="13.5" hidden="false" customHeight="false" outlineLevel="0" collapsed="false">
      <c r="A22" s="0" t="n">
        <v>1</v>
      </c>
      <c r="B22" s="3" t="n">
        <f aca="false">5*SIN((2*3.14159265358979/3)*$A22)</f>
        <v>4.3301270189222</v>
      </c>
      <c r="C22" s="3" t="n">
        <f aca="false">5*SIN((2*3.14159265358979/3)*($A22-3/6))</f>
        <v>4.33012701892219</v>
      </c>
      <c r="D22" s="3" t="n">
        <f aca="false">5*SIN((2*3.14159265358979/3)*($A22-6/6))</f>
        <v>0</v>
      </c>
      <c r="E22" s="3" t="n">
        <f aca="false">5*SIN((2*3.14159265358979/3)*($A22-9/6))</f>
        <v>-4.33012701892219</v>
      </c>
      <c r="F22" s="3" t="n">
        <f aca="false">5*SIN((2*3.14159265358979/3)*($A22-12/6))</f>
        <v>-4.3301270189222</v>
      </c>
      <c r="G22" s="3" t="n">
        <f aca="false">5*SIN((2*3.14159265358979/3)*($A22-15/6))</f>
        <v>-1.39349996950756E-014</v>
      </c>
      <c r="H22" s="3" t="n">
        <f aca="false">5*SIN((2*3.14159265358979/3)*($A22-18/6))</f>
        <v>4.33012701892218</v>
      </c>
      <c r="I22" s="3" t="n">
        <f aca="false">5*SIN((2*3.14159265358979/3)*($A22-21/6))</f>
        <v>4.33012701892221</v>
      </c>
      <c r="J22" s="3" t="n">
        <f aca="false">5*SIN((2*3.14159265358979/3)*($A22-24/6))</f>
        <v>2.78699993901511E-014</v>
      </c>
      <c r="K22" s="3" t="n">
        <f aca="false">5*SIN((2*3.14159265358979/3)*($A22-27/6))</f>
        <v>-4.33012701892218</v>
      </c>
      <c r="L22" s="3" t="n">
        <f aca="false">5*SIN((2*3.14159265358979/3)*($A22-30/6))</f>
        <v>-4.33012701892221</v>
      </c>
    </row>
    <row r="23" customFormat="false" ht="13.5" hidden="false" customHeight="false" outlineLevel="0" collapsed="false">
      <c r="A23" s="0" t="n">
        <v>1.2</v>
      </c>
      <c r="B23" s="3" t="n">
        <f aca="false">5*SIN((2*3.14159265358979/3)*$A23)</f>
        <v>2.93892626146238</v>
      </c>
      <c r="C23" s="3" t="n">
        <f aca="false">5*SIN((2*3.14159265358979/3)*($A23-3/6))</f>
        <v>4.97260947684137</v>
      </c>
      <c r="D23" s="3" t="n">
        <f aca="false">5*SIN((2*3.14159265358979/3)*($A23-6/6))</f>
        <v>2.033683215379</v>
      </c>
      <c r="E23" s="3" t="n">
        <f aca="false">5*SIN((2*3.14159265358979/3)*($A23-9/6))</f>
        <v>-2.93892626146236</v>
      </c>
      <c r="F23" s="3" t="n">
        <f aca="false">5*SIN((2*3.14159265358979/3)*($A23-12/6))</f>
        <v>-4.97260947684137</v>
      </c>
      <c r="G23" s="3" t="n">
        <f aca="false">5*SIN((2*3.14159265358979/3)*($A23-15/6))</f>
        <v>-2.03368321537901</v>
      </c>
      <c r="H23" s="3" t="n">
        <f aca="false">5*SIN((2*3.14159265358979/3)*($A23-18/6))</f>
        <v>2.93892626146235</v>
      </c>
      <c r="I23" s="3" t="n">
        <f aca="false">5*SIN((2*3.14159265358979/3)*($A23-21/6))</f>
        <v>4.97260947684137</v>
      </c>
      <c r="J23" s="3" t="n">
        <f aca="false">5*SIN((2*3.14159265358979/3)*($A23-24/6))</f>
        <v>2.03368321537903</v>
      </c>
      <c r="K23" s="3" t="n">
        <f aca="false">5*SIN((2*3.14159265358979/3)*($A23-27/6))</f>
        <v>-2.93892626146234</v>
      </c>
      <c r="L23" s="3" t="n">
        <f aca="false">5*SIN((2*3.14159265358979/3)*($A23-30/6))</f>
        <v>-4.97260947684137</v>
      </c>
    </row>
    <row r="24" customFormat="false" ht="13.5" hidden="false" customHeight="false" outlineLevel="0" collapsed="false">
      <c r="A24" s="0" t="n">
        <v>1.4</v>
      </c>
      <c r="B24" s="3" t="n">
        <f aca="false">5*SIN((2*3.14159265358979/3)*$A24)</f>
        <v>1.03955845408881</v>
      </c>
      <c r="C24" s="3" t="n">
        <f aca="false">5*SIN((2*3.14159265358979/3)*($A24-3/6))</f>
        <v>4.75528258147577</v>
      </c>
      <c r="D24" s="3" t="n">
        <f aca="false">5*SIN((2*3.14159265358979/3)*($A24-6/6))</f>
        <v>3.71572412738697</v>
      </c>
      <c r="E24" s="3" t="n">
        <f aca="false">5*SIN((2*3.14159265358979/3)*($A24-9/6))</f>
        <v>-1.0395584540888</v>
      </c>
      <c r="F24" s="3" t="n">
        <f aca="false">5*SIN((2*3.14159265358979/3)*($A24-12/6))</f>
        <v>-4.75528258147577</v>
      </c>
      <c r="G24" s="3" t="n">
        <f aca="false">5*SIN((2*3.14159265358979/3)*($A24-15/6))</f>
        <v>-3.71572412738698</v>
      </c>
      <c r="H24" s="3" t="n">
        <f aca="false">5*SIN((2*3.14159265358979/3)*($A24-18/6))</f>
        <v>1.03955845408878</v>
      </c>
      <c r="I24" s="3" t="n">
        <f aca="false">5*SIN((2*3.14159265358979/3)*($A24-21/6))</f>
        <v>4.75528258147576</v>
      </c>
      <c r="J24" s="3" t="n">
        <f aca="false">5*SIN((2*3.14159265358979/3)*($A24-24/6))</f>
        <v>3.71572412738699</v>
      </c>
      <c r="K24" s="3" t="n">
        <f aca="false">5*SIN((2*3.14159265358979/3)*($A24-27/6))</f>
        <v>-1.03955845408877</v>
      </c>
      <c r="L24" s="3" t="n">
        <f aca="false">5*SIN((2*3.14159265358979/3)*($A24-30/6))</f>
        <v>-4.75528258147576</v>
      </c>
    </row>
    <row r="25" customFormat="false" ht="13.5" hidden="false" customHeight="false" outlineLevel="0" collapsed="false">
      <c r="A25" s="0" t="n">
        <v>1.6</v>
      </c>
      <c r="B25" s="3" t="n">
        <f aca="false">5*SIN((2*3.14159265358979/3)*$A25)</f>
        <v>-1.03955845408878</v>
      </c>
      <c r="C25" s="3" t="n">
        <f aca="false">5*SIN((2*3.14159265358979/3)*($A25-3/6))</f>
        <v>3.71572412738698</v>
      </c>
      <c r="D25" s="3" t="n">
        <f aca="false">5*SIN((2*3.14159265358979/3)*($A25-6/6))</f>
        <v>4.75528258147577</v>
      </c>
      <c r="E25" s="3" t="n">
        <f aca="false">5*SIN((2*3.14159265358979/3)*($A25-9/6))</f>
        <v>1.0395584540888</v>
      </c>
      <c r="F25" s="3" t="n">
        <f aca="false">5*SIN((2*3.14159265358979/3)*($A25-12/6))</f>
        <v>-3.71572412738697</v>
      </c>
      <c r="G25" s="3" t="n">
        <f aca="false">5*SIN((2*3.14159265358979/3)*($A25-15/6))</f>
        <v>-4.75528258147577</v>
      </c>
      <c r="H25" s="3" t="n">
        <f aca="false">5*SIN((2*3.14159265358979/3)*($A25-18/6))</f>
        <v>-1.03955845408881</v>
      </c>
      <c r="I25" s="3" t="n">
        <f aca="false">5*SIN((2*3.14159265358979/3)*($A25-21/6))</f>
        <v>3.71572412738696</v>
      </c>
      <c r="J25" s="3" t="n">
        <f aca="false">5*SIN((2*3.14159265358979/3)*($A25-24/6))</f>
        <v>4.75528258147578</v>
      </c>
      <c r="K25" s="3" t="n">
        <f aca="false">5*SIN((2*3.14159265358979/3)*($A25-27/6))</f>
        <v>1.03955845408883</v>
      </c>
      <c r="L25" s="3" t="n">
        <f aca="false">5*SIN((2*3.14159265358979/3)*($A25-30/6))</f>
        <v>-3.71572412738695</v>
      </c>
    </row>
    <row r="26" customFormat="false" ht="13.5" hidden="false" customHeight="false" outlineLevel="0" collapsed="false">
      <c r="A26" s="0" t="n">
        <v>1.8</v>
      </c>
      <c r="B26" s="3" t="n">
        <f aca="false">5*SIN((2*3.14159265358979/3)*$A26)</f>
        <v>-2.93892626146235</v>
      </c>
      <c r="C26" s="3" t="n">
        <f aca="false">5*SIN((2*3.14159265358979/3)*($A26-3/6))</f>
        <v>2.03368321537901</v>
      </c>
      <c r="D26" s="3" t="n">
        <f aca="false">5*SIN((2*3.14159265358979/3)*($A26-6/6))</f>
        <v>4.97260947684137</v>
      </c>
      <c r="E26" s="3" t="n">
        <f aca="false">5*SIN((2*3.14159265358979/3)*($A26-9/6))</f>
        <v>2.93892626146236</v>
      </c>
      <c r="F26" s="3" t="n">
        <f aca="false">5*SIN((2*3.14159265358979/3)*($A26-12/6))</f>
        <v>-2.033683215379</v>
      </c>
      <c r="G26" s="3" t="n">
        <f aca="false">5*SIN((2*3.14159265358979/3)*($A26-15/6))</f>
        <v>-4.97260947684137</v>
      </c>
      <c r="H26" s="3" t="n">
        <f aca="false">5*SIN((2*3.14159265358979/3)*($A26-18/6))</f>
        <v>-2.93892626146238</v>
      </c>
      <c r="I26" s="3" t="n">
        <f aca="false">5*SIN((2*3.14159265358979/3)*($A26-21/6))</f>
        <v>2.03368321537898</v>
      </c>
      <c r="J26" s="3" t="n">
        <f aca="false">5*SIN((2*3.14159265358979/3)*($A26-24/6))</f>
        <v>4.97260947684136</v>
      </c>
      <c r="K26" s="3" t="n">
        <f aca="false">5*SIN((2*3.14159265358979/3)*($A26-27/6))</f>
        <v>2.93892626146238</v>
      </c>
      <c r="L26" s="3" t="n">
        <f aca="false">5*SIN((2*3.14159265358979/3)*($A26-30/6))</f>
        <v>-2.03368321537897</v>
      </c>
    </row>
    <row r="27" customFormat="false" ht="13.5" hidden="false" customHeight="false" outlineLevel="0" collapsed="false">
      <c r="A27" s="0" t="n">
        <v>2</v>
      </c>
      <c r="B27" s="3" t="n">
        <f aca="false">5*SIN((2*3.14159265358979/3)*$A27)</f>
        <v>-4.33012701892218</v>
      </c>
      <c r="C27" s="3" t="n">
        <f aca="false">5*SIN((2*3.14159265358979/3)*($A27-3/6))</f>
        <v>1.39349996950756E-014</v>
      </c>
      <c r="D27" s="3" t="n">
        <f aca="false">5*SIN((2*3.14159265358979/3)*($A27-6/6))</f>
        <v>4.3301270189222</v>
      </c>
      <c r="E27" s="3" t="n">
        <f aca="false">5*SIN((2*3.14159265358979/3)*($A27-9/6))</f>
        <v>4.33012701892219</v>
      </c>
      <c r="F27" s="3" t="n">
        <f aca="false">5*SIN((2*3.14159265358979/3)*($A27-12/6))</f>
        <v>0</v>
      </c>
      <c r="G27" s="3" t="n">
        <f aca="false">5*SIN((2*3.14159265358979/3)*($A27-15/6))</f>
        <v>-4.33012701892219</v>
      </c>
      <c r="H27" s="3" t="n">
        <f aca="false">5*SIN((2*3.14159265358979/3)*($A27-18/6))</f>
        <v>-4.3301270189222</v>
      </c>
      <c r="I27" s="3" t="n">
        <f aca="false">5*SIN((2*3.14159265358979/3)*($A27-21/6))</f>
        <v>-1.39349996950756E-014</v>
      </c>
      <c r="J27" s="3" t="n">
        <f aca="false">5*SIN((2*3.14159265358979/3)*($A27-24/6))</f>
        <v>4.33012701892218</v>
      </c>
      <c r="K27" s="3" t="n">
        <f aca="false">5*SIN((2*3.14159265358979/3)*($A27-27/6))</f>
        <v>4.33012701892221</v>
      </c>
      <c r="L27" s="3" t="n">
        <f aca="false">5*SIN((2*3.14159265358979/3)*($A27-30/6))</f>
        <v>2.78699993901511E-014</v>
      </c>
    </row>
    <row r="28" customFormat="false" ht="13.5" hidden="false" customHeight="false" outlineLevel="0" collapsed="false">
      <c r="A28" s="0" t="n">
        <v>2.2</v>
      </c>
      <c r="B28" s="3" t="n">
        <f aca="false">5*SIN((2*3.14159265358979/3)*$A28)</f>
        <v>-4.97260947684136</v>
      </c>
      <c r="C28" s="3" t="n">
        <f aca="false">5*SIN((2*3.14159265358979/3)*($A28-3/6))</f>
        <v>-2.03368321537899</v>
      </c>
      <c r="D28" s="3" t="n">
        <f aca="false">5*SIN((2*3.14159265358979/3)*($A28-6/6))</f>
        <v>2.93892626146237</v>
      </c>
      <c r="E28" s="3" t="n">
        <f aca="false">5*SIN((2*3.14159265358979/3)*($A28-9/6))</f>
        <v>4.97260947684137</v>
      </c>
      <c r="F28" s="3" t="n">
        <f aca="false">5*SIN((2*3.14159265358979/3)*($A28-12/6))</f>
        <v>2.033683215379</v>
      </c>
      <c r="G28" s="3" t="n">
        <f aca="false">5*SIN((2*3.14159265358979/3)*($A28-15/6))</f>
        <v>-2.93892626146236</v>
      </c>
      <c r="H28" s="3" t="n">
        <f aca="false">5*SIN((2*3.14159265358979/3)*($A28-18/6))</f>
        <v>-4.97260947684137</v>
      </c>
      <c r="I28" s="3" t="n">
        <f aca="false">5*SIN((2*3.14159265358979/3)*($A28-21/6))</f>
        <v>-2.03368321537901</v>
      </c>
      <c r="J28" s="3" t="n">
        <f aca="false">5*SIN((2*3.14159265358979/3)*($A28-24/6))</f>
        <v>2.93892626146235</v>
      </c>
      <c r="K28" s="3" t="n">
        <f aca="false">5*SIN((2*3.14159265358979/3)*($A28-27/6))</f>
        <v>4.97260947684137</v>
      </c>
      <c r="L28" s="3" t="n">
        <f aca="false">5*SIN((2*3.14159265358979/3)*($A28-30/6))</f>
        <v>2.03368321537903</v>
      </c>
    </row>
    <row r="29" customFormat="false" ht="13.5" hidden="false" customHeight="false" outlineLevel="0" collapsed="false">
      <c r="A29" s="0" t="n">
        <v>2.4</v>
      </c>
      <c r="B29" s="3" t="n">
        <f aca="false">5*SIN((2*3.14159265358979/3)*$A29)</f>
        <v>-4.75528258147578</v>
      </c>
      <c r="C29" s="3" t="n">
        <f aca="false">5*SIN((2*3.14159265358979/3)*($A29-3/6))</f>
        <v>-3.71572412738696</v>
      </c>
      <c r="D29" s="3" t="n">
        <f aca="false">5*SIN((2*3.14159265358979/3)*($A29-6/6))</f>
        <v>1.03955845408881</v>
      </c>
      <c r="E29" s="3" t="n">
        <f aca="false">5*SIN((2*3.14159265358979/3)*($A29-9/6))</f>
        <v>4.75528258147577</v>
      </c>
      <c r="F29" s="3" t="n">
        <f aca="false">5*SIN((2*3.14159265358979/3)*($A29-12/6))</f>
        <v>3.71572412738697</v>
      </c>
      <c r="G29" s="3" t="n">
        <f aca="false">5*SIN((2*3.14159265358979/3)*($A29-15/6))</f>
        <v>-1.0395584540888</v>
      </c>
      <c r="H29" s="3" t="n">
        <f aca="false">5*SIN((2*3.14159265358979/3)*($A29-18/6))</f>
        <v>-4.75528258147577</v>
      </c>
      <c r="I29" s="3" t="n">
        <f aca="false">5*SIN((2*3.14159265358979/3)*($A29-21/6))</f>
        <v>-3.71572412738698</v>
      </c>
      <c r="J29" s="3" t="n">
        <f aca="false">5*SIN((2*3.14159265358979/3)*($A29-24/6))</f>
        <v>1.03955845408878</v>
      </c>
      <c r="K29" s="3" t="n">
        <f aca="false">5*SIN((2*3.14159265358979/3)*($A29-27/6))</f>
        <v>4.75528258147576</v>
      </c>
      <c r="L29" s="3" t="n">
        <f aca="false">5*SIN((2*3.14159265358979/3)*($A29-30/6))</f>
        <v>3.71572412738699</v>
      </c>
    </row>
    <row r="30" customFormat="false" ht="13.5" hidden="false" customHeight="false" outlineLevel="0" collapsed="false">
      <c r="A30" s="0" t="n">
        <v>2.6</v>
      </c>
      <c r="B30" s="3" t="n">
        <f aca="false">5*SIN((2*3.14159265358979/3)*$A30)</f>
        <v>-3.71572412738699</v>
      </c>
      <c r="C30" s="3" t="n">
        <f aca="false">5*SIN((2*3.14159265358979/3)*($A30-3/6))</f>
        <v>-4.75528258147576</v>
      </c>
      <c r="D30" s="3" t="n">
        <f aca="false">5*SIN((2*3.14159265358979/3)*($A30-6/6))</f>
        <v>-1.03955845408878</v>
      </c>
      <c r="E30" s="3" t="n">
        <f aca="false">5*SIN((2*3.14159265358979/3)*($A30-9/6))</f>
        <v>3.71572412738698</v>
      </c>
      <c r="F30" s="3" t="n">
        <f aca="false">5*SIN((2*3.14159265358979/3)*($A30-12/6))</f>
        <v>4.75528258147577</v>
      </c>
      <c r="G30" s="3" t="n">
        <f aca="false">5*SIN((2*3.14159265358979/3)*($A30-15/6))</f>
        <v>1.0395584540888</v>
      </c>
      <c r="H30" s="3" t="n">
        <f aca="false">5*SIN((2*3.14159265358979/3)*($A30-18/6))</f>
        <v>-3.71572412738697</v>
      </c>
      <c r="I30" s="3" t="n">
        <f aca="false">5*SIN((2*3.14159265358979/3)*($A30-21/6))</f>
        <v>-4.75528258147577</v>
      </c>
      <c r="J30" s="3" t="n">
        <f aca="false">5*SIN((2*3.14159265358979/3)*($A30-24/6))</f>
        <v>-1.03955845408881</v>
      </c>
      <c r="K30" s="3" t="n">
        <f aca="false">5*SIN((2*3.14159265358979/3)*($A30-27/6))</f>
        <v>3.71572412738696</v>
      </c>
      <c r="L30" s="3" t="n">
        <f aca="false">5*SIN((2*3.14159265358979/3)*($A30-30/6))</f>
        <v>4.75528258147578</v>
      </c>
    </row>
    <row r="31" customFormat="false" ht="13.5" hidden="false" customHeight="false" outlineLevel="0" collapsed="false">
      <c r="A31" s="0" t="n">
        <v>2.80000000000001</v>
      </c>
      <c r="B31" s="3" t="n">
        <f aca="false">5*SIN((2*3.14159265358979/3)*$A31)</f>
        <v>-2.03368321537893</v>
      </c>
      <c r="C31" s="3" t="n">
        <f aca="false">5*SIN((2*3.14159265358979/3)*($A31-3/6))</f>
        <v>-4.97260947684136</v>
      </c>
      <c r="D31" s="3" t="n">
        <f aca="false">5*SIN((2*3.14159265358979/3)*($A31-6/6))</f>
        <v>-2.93892626146244</v>
      </c>
      <c r="E31" s="3" t="n">
        <f aca="false">5*SIN((2*3.14159265358979/3)*($A31-9/6))</f>
        <v>2.03368321537892</v>
      </c>
      <c r="F31" s="3" t="n">
        <f aca="false">5*SIN((2*3.14159265358979/3)*($A31-12/6))</f>
        <v>4.97260947684136</v>
      </c>
      <c r="G31" s="3" t="n">
        <f aca="false">5*SIN((2*3.14159265358979/3)*($A31-15/6))</f>
        <v>2.93892626146245</v>
      </c>
      <c r="H31" s="3" t="n">
        <f aca="false">5*SIN((2*3.14159265358979/3)*($A31-18/6))</f>
        <v>-2.0336832153789</v>
      </c>
      <c r="I31" s="3" t="n">
        <f aca="false">5*SIN((2*3.14159265358979/3)*($A31-21/6))</f>
        <v>-4.97260947684136</v>
      </c>
      <c r="J31" s="3" t="n">
        <f aca="false">5*SIN((2*3.14159265358979/3)*($A31-24/6))</f>
        <v>-2.93892626146246</v>
      </c>
      <c r="K31" s="3" t="n">
        <f aca="false">5*SIN((2*3.14159265358979/3)*($A31-27/6))</f>
        <v>2.03368321537889</v>
      </c>
      <c r="L31" s="3" t="n">
        <f aca="false">5*SIN((2*3.14159265358979/3)*($A31-30/6))</f>
        <v>4.97260947684135</v>
      </c>
    </row>
    <row r="32" customFormat="false" ht="13.5" hidden="false" customHeight="false" outlineLevel="0" collapsed="false">
      <c r="A32" s="0" t="n">
        <v>3.00000000000001</v>
      </c>
      <c r="B32" s="3" t="n">
        <f aca="false">5*SIN((2*3.14159265358979/3)*$A32)</f>
        <v>7.87114109738639E-014</v>
      </c>
      <c r="C32" s="3" t="n">
        <f aca="false">5*SIN((2*3.14159265358979/3)*($A32-3/6))</f>
        <v>-4.33012701892215</v>
      </c>
      <c r="D32" s="3" t="n">
        <f aca="false">5*SIN((2*3.14159265358979/3)*($A32-6/6))</f>
        <v>-4.33012701892224</v>
      </c>
      <c r="E32" s="3" t="n">
        <f aca="false">5*SIN((2*3.14159265358979/3)*($A32-9/6))</f>
        <v>-9.26464106689395E-014</v>
      </c>
      <c r="F32" s="3" t="n">
        <f aca="false">5*SIN((2*3.14159265358979/3)*($A32-12/6))</f>
        <v>4.33012701892215</v>
      </c>
      <c r="G32" s="3" t="n">
        <f aca="false">5*SIN((2*3.14159265358979/3)*($A32-15/6))</f>
        <v>4.33012701892224</v>
      </c>
      <c r="H32" s="3" t="n">
        <f aca="false">5*SIN((2*3.14159265358979/3)*($A32-18/6))</f>
        <v>0</v>
      </c>
      <c r="I32" s="3" t="n">
        <f aca="false">5*SIN((2*3.14159265358979/3)*($A32-21/6))</f>
        <v>-4.33012701892214</v>
      </c>
      <c r="J32" s="3" t="n">
        <f aca="false">5*SIN((2*3.14159265358979/3)*($A32-24/6))</f>
        <v>-4.33012701892225</v>
      </c>
      <c r="K32" s="3" t="n">
        <f aca="false">5*SIN((2*3.14159265358979/3)*($A32-27/6))</f>
        <v>-1.22736856108341E-013</v>
      </c>
      <c r="L32" s="3" t="n">
        <f aca="false">5*SIN((2*3.14159265358979/3)*($A32-30/6))</f>
        <v>4.33012701892213</v>
      </c>
    </row>
    <row r="39" customFormat="false" ht="13.5" hidden="false" customHeight="false" outlineLevel="0" collapsed="false">
      <c r="B39" s="4" t="s">
        <v>12</v>
      </c>
    </row>
    <row r="40" customFormat="false" ht="13.5" hidden="false" customHeight="false" outlineLevel="0" collapsed="false">
      <c r="A40" s="0" t="n">
        <v>-3</v>
      </c>
      <c r="B40" s="5" t="n">
        <f aca="false">$B2+C2</f>
        <v>-4.33012701892215</v>
      </c>
      <c r="C40" s="3" t="n">
        <f aca="false">$B2+D2</f>
        <v>-4.33012701892219</v>
      </c>
      <c r="D40" s="5" t="n">
        <f aca="false">$B2+E2</f>
        <v>-1.83758917935762E-014</v>
      </c>
      <c r="E40" s="3" t="n">
        <f aca="false">$B2+F2</f>
        <v>4.33012701892219</v>
      </c>
      <c r="F40" s="5" t="n">
        <f aca="false">$B2+G2</f>
        <v>4.33012701892225</v>
      </c>
      <c r="G40" s="3" t="n">
        <f aca="false">$B2+H2</f>
        <v>8.36099981704533E-014</v>
      </c>
      <c r="H40" s="5" t="n">
        <f aca="false">$B2+I2</f>
        <v>-4.33012701892214</v>
      </c>
      <c r="I40" s="3" t="n">
        <f aca="false">$B2+J2</f>
        <v>-4.3301270189222</v>
      </c>
      <c r="J40" s="5" t="n">
        <f aca="false">$B2+K2</f>
        <v>-4.62458911837273E-014</v>
      </c>
      <c r="K40" s="3" t="n">
        <f aca="false">$B2+L2</f>
        <v>4.33012701892218</v>
      </c>
    </row>
    <row r="41" customFormat="false" ht="13.5" hidden="false" customHeight="false" outlineLevel="0" collapsed="false">
      <c r="A41" s="0" t="n">
        <v>-2.8</v>
      </c>
      <c r="B41" s="5" t="n">
        <f aca="false">$B3+C3</f>
        <v>-0.905243046083307</v>
      </c>
      <c r="C41" s="3" t="n">
        <f aca="false">$B3+D3</f>
        <v>-2.93892626146234</v>
      </c>
      <c r="D41" s="5" t="n">
        <f aca="false">$B3+E3</f>
        <v>-1.68753899743024E-014</v>
      </c>
      <c r="E41" s="3" t="n">
        <f aca="false">$B3+F3</f>
        <v>4.97260947684136</v>
      </c>
      <c r="F41" s="5" t="n">
        <f aca="false">$B3+G3</f>
        <v>7.0062926922204</v>
      </c>
      <c r="G41" s="3" t="n">
        <f aca="false">$B3+H3</f>
        <v>4.06736643075808</v>
      </c>
      <c r="H41" s="5" t="n">
        <f aca="false">$B3+I3</f>
        <v>-0.905243046083284</v>
      </c>
      <c r="I41" s="3" t="n">
        <f aca="false">$B3+J3</f>
        <v>-2.93892626146234</v>
      </c>
      <c r="J41" s="5" t="n">
        <f aca="false">$B3+K3</f>
        <v>-4.2188474935756E-014</v>
      </c>
      <c r="K41" s="3" t="n">
        <f aca="false">$B3+L3</f>
        <v>4.97260947684134</v>
      </c>
    </row>
    <row r="42" customFormat="false" ht="13.5" hidden="false" customHeight="false" outlineLevel="0" collapsed="false">
      <c r="A42" s="0" t="n">
        <v>-2.6</v>
      </c>
      <c r="B42" s="5" t="n">
        <f aca="false">$B4+C4</f>
        <v>2.67616567329822</v>
      </c>
      <c r="C42" s="3" t="n">
        <f aca="false">$B4+D4</f>
        <v>-1.03955845408877</v>
      </c>
      <c r="D42" s="5" t="n">
        <f aca="false">$B4+E4</f>
        <v>0</v>
      </c>
      <c r="E42" s="3" t="n">
        <f aca="false">$B4+F4</f>
        <v>4.75528258147574</v>
      </c>
      <c r="F42" s="5" t="n">
        <f aca="false">$B4+G4</f>
        <v>8.47100670886274</v>
      </c>
      <c r="G42" s="3" t="n">
        <f aca="false">$B4+H4</f>
        <v>7.431448254774</v>
      </c>
      <c r="H42" s="5" t="n">
        <f aca="false">$B4+I4</f>
        <v>2.67616567329826</v>
      </c>
      <c r="I42" s="3" t="n">
        <f aca="false">$B4+J4</f>
        <v>-1.03955845408876</v>
      </c>
      <c r="J42" s="5" t="n">
        <f aca="false">$B4+K4</f>
        <v>-3.06421554796543E-014</v>
      </c>
      <c r="K42" s="3" t="n">
        <f aca="false">$B4+L4</f>
        <v>4.75528258147571</v>
      </c>
    </row>
    <row r="43" customFormat="false" ht="13.5" hidden="false" customHeight="false" outlineLevel="0" collapsed="false">
      <c r="A43" s="0" t="n">
        <v>-2.4</v>
      </c>
      <c r="B43" s="5" t="n">
        <f aca="false">$B5+C5</f>
        <v>5.7948410355646</v>
      </c>
      <c r="C43" s="3" t="n">
        <f aca="false">$B5+D5</f>
        <v>1.03955845408883</v>
      </c>
      <c r="D43" s="5" t="n">
        <f aca="false">$B5+E5</f>
        <v>0</v>
      </c>
      <c r="E43" s="3" t="n">
        <f aca="false">$B5+F5</f>
        <v>3.71572412738694</v>
      </c>
      <c r="F43" s="5" t="n">
        <f aca="false">$B5+G5</f>
        <v>8.47100670886271</v>
      </c>
      <c r="G43" s="3" t="n">
        <f aca="false">$B5+H5</f>
        <v>9.51056516295156</v>
      </c>
      <c r="H43" s="5" t="n">
        <f aca="false">$B5+I5</f>
        <v>5.79484103556462</v>
      </c>
      <c r="I43" s="3" t="n">
        <f aca="false">$B5+J5</f>
        <v>1.03955845408884</v>
      </c>
      <c r="J43" s="5" t="n">
        <f aca="false">$B5+K5</f>
        <v>0</v>
      </c>
      <c r="K43" s="3" t="n">
        <f aca="false">$B5+L5</f>
        <v>3.71572412738691</v>
      </c>
    </row>
    <row r="44" customFormat="false" ht="13.5" hidden="false" customHeight="false" outlineLevel="0" collapsed="false">
      <c r="A44" s="0" t="n">
        <v>-2.2</v>
      </c>
      <c r="B44" s="5" t="n">
        <f aca="false">$B6+C6</f>
        <v>7.91153573830375</v>
      </c>
      <c r="C44" s="3" t="n">
        <f aca="false">$B6+D6</f>
        <v>2.93892626146239</v>
      </c>
      <c r="D44" s="5" t="n">
        <f aca="false">$B6+E6</f>
        <v>0</v>
      </c>
      <c r="E44" s="3" t="n">
        <f aca="false">$B6+F6</f>
        <v>2.03368321537897</v>
      </c>
      <c r="F44" s="5" t="n">
        <f aca="false">$B6+G6</f>
        <v>7.00629269222033</v>
      </c>
      <c r="G44" s="3" t="n">
        <f aca="false">$B6+H6</f>
        <v>9.94521895368273</v>
      </c>
      <c r="H44" s="5" t="n">
        <f aca="false">$B6+I6</f>
        <v>7.91153573830377</v>
      </c>
      <c r="I44" s="3" t="n">
        <f aca="false">$B6+J6</f>
        <v>2.93892626146242</v>
      </c>
      <c r="J44" s="5" t="n">
        <f aca="false">$B6+K6</f>
        <v>0</v>
      </c>
      <c r="K44" s="3" t="n">
        <f aca="false">$B6+L6</f>
        <v>2.03368321537894</v>
      </c>
    </row>
    <row r="45" customFormat="false" ht="13.5" hidden="false" customHeight="false" outlineLevel="0" collapsed="false">
      <c r="A45" s="0" t="n">
        <v>-2</v>
      </c>
      <c r="B45" s="5" t="n">
        <f aca="false">$B7+C7</f>
        <v>8.66025403784439</v>
      </c>
      <c r="C45" s="3" t="n">
        <f aca="false">$B7+D7</f>
        <v>4.33012701892221</v>
      </c>
      <c r="D45" s="5" t="n">
        <f aca="false">$B7+E7</f>
        <v>0</v>
      </c>
      <c r="E45" s="3" t="n">
        <f aca="false">$B7+F7</f>
        <v>-3.01980662698043E-014</v>
      </c>
      <c r="F45" s="5" t="n">
        <f aca="false">$B7+G7</f>
        <v>4.33012701892214</v>
      </c>
      <c r="G45" s="3" t="n">
        <f aca="false">$B7+H7</f>
        <v>8.66025403784435</v>
      </c>
      <c r="H45" s="5" t="n">
        <f aca="false">$B7+I7</f>
        <v>8.66025403784441</v>
      </c>
      <c r="I45" s="3" t="n">
        <f aca="false">$B7+J7</f>
        <v>4.33012701892224</v>
      </c>
      <c r="J45" s="5" t="n">
        <f aca="false">$B7+K7</f>
        <v>2.04281036531029E-014</v>
      </c>
      <c r="K45" s="3" t="n">
        <f aca="false">$B7+L7</f>
        <v>-4.44089209850063E-014</v>
      </c>
    </row>
    <row r="46" customFormat="false" ht="13.5" hidden="false" customHeight="false" outlineLevel="0" collapsed="false">
      <c r="A46" s="0" t="n">
        <v>-1.8</v>
      </c>
      <c r="B46" s="5" t="n">
        <f aca="false">$B8+C8</f>
        <v>7.91153573830372</v>
      </c>
      <c r="C46" s="3" t="n">
        <f aca="false">$B8+D8</f>
        <v>4.97260947684138</v>
      </c>
      <c r="D46" s="5" t="n">
        <f aca="false">$B8+E8</f>
        <v>1.50990331349021E-014</v>
      </c>
      <c r="E46" s="3" t="n">
        <f aca="false">$B8+F8</f>
        <v>-2.03368321537902</v>
      </c>
      <c r="F46" s="5" t="n">
        <f aca="false">$B8+G8</f>
        <v>0.905243046083305</v>
      </c>
      <c r="G46" s="3" t="n">
        <f aca="false">$B8+H8</f>
        <v>5.87785252292468</v>
      </c>
      <c r="H46" s="5" t="n">
        <f aca="false">$B8+I8</f>
        <v>7.91153573830372</v>
      </c>
      <c r="I46" s="3" t="n">
        <f aca="false">$B8+J8</f>
        <v>4.97260947684141</v>
      </c>
      <c r="J46" s="5" t="n">
        <f aca="false">$B8+K8</f>
        <v>3.73034936274053E-014</v>
      </c>
      <c r="K46" s="3" t="n">
        <f aca="false">$B8+L8</f>
        <v>-2.03368321537902</v>
      </c>
    </row>
    <row r="47" customFormat="false" ht="13.5" hidden="false" customHeight="false" outlineLevel="0" collapsed="false">
      <c r="A47" s="0" t="n">
        <v>-1.6</v>
      </c>
      <c r="B47" s="5" t="n">
        <f aca="false">$B9+C9</f>
        <v>5.79484103556454</v>
      </c>
      <c r="C47" s="3" t="n">
        <f aca="false">$B9+D9</f>
        <v>4.75528258147577</v>
      </c>
      <c r="D47" s="5" t="n">
        <f aca="false">$B9+E9</f>
        <v>1.57651669496772E-014</v>
      </c>
      <c r="E47" s="3" t="n">
        <f aca="false">$B9+F9</f>
        <v>-3.71572412738697</v>
      </c>
      <c r="F47" s="5" t="n">
        <f aca="false">$B9+G9</f>
        <v>-2.67616567329822</v>
      </c>
      <c r="G47" s="3" t="n">
        <f aca="false">$B9+H9</f>
        <v>2.07911690817753</v>
      </c>
      <c r="H47" s="5" t="n">
        <f aca="false">$B9+I9</f>
        <v>5.79484103556453</v>
      </c>
      <c r="I47" s="3" t="n">
        <f aca="false">$B9+J9</f>
        <v>4.7552825814758</v>
      </c>
      <c r="J47" s="5" t="n">
        <f aca="false">$B9+K9</f>
        <v>5.17363929475323E-014</v>
      </c>
      <c r="K47" s="3" t="n">
        <f aca="false">$B9+L9</f>
        <v>-3.71572412738696</v>
      </c>
    </row>
    <row r="48" customFormat="false" ht="13.5" hidden="false" customHeight="false" outlineLevel="0" collapsed="false">
      <c r="A48" s="0" t="n">
        <v>-1.4</v>
      </c>
      <c r="B48" s="5" t="n">
        <f aca="false">$B10+C10</f>
        <v>2.67616567329815</v>
      </c>
      <c r="C48" s="3" t="n">
        <f aca="false">$B10+D10</f>
        <v>3.71572412738696</v>
      </c>
      <c r="D48" s="5" t="n">
        <f aca="false">$B10+E10</f>
        <v>1.35447209004269E-014</v>
      </c>
      <c r="E48" s="3" t="n">
        <f aca="false">$B10+F10</f>
        <v>-4.75528258147576</v>
      </c>
      <c r="F48" s="5" t="n">
        <f aca="false">$B10+G10</f>
        <v>-5.79484103556459</v>
      </c>
      <c r="G48" s="3" t="n">
        <f aca="false">$B10+H10</f>
        <v>-2.07911690817765</v>
      </c>
      <c r="H48" s="5" t="n">
        <f aca="false">$B10+I10</f>
        <v>2.67616567329813</v>
      </c>
      <c r="I48" s="3" t="n">
        <f aca="false">$B10+J10</f>
        <v>3.71572412738697</v>
      </c>
      <c r="J48" s="5" t="n">
        <f aca="false">$B10+K10</f>
        <v>3.66373598126302E-014</v>
      </c>
      <c r="K48" s="3" t="n">
        <f aca="false">$B10+L10</f>
        <v>-4.75528258147574</v>
      </c>
    </row>
    <row r="49" customFormat="false" ht="13.5" hidden="false" customHeight="false" outlineLevel="0" collapsed="false">
      <c r="A49" s="0" t="n">
        <v>-1.2</v>
      </c>
      <c r="B49" s="5" t="n">
        <f aca="false">$B11+C11</f>
        <v>-0.905243046083391</v>
      </c>
      <c r="C49" s="3" t="n">
        <f aca="false">$B11+D11</f>
        <v>2.03368321537899</v>
      </c>
      <c r="D49" s="5" t="n">
        <f aca="false">$B11+E11</f>
        <v>0</v>
      </c>
      <c r="E49" s="3" t="n">
        <f aca="false">$B11+F11</f>
        <v>-4.97260947684135</v>
      </c>
      <c r="F49" s="5" t="n">
        <f aca="false">$B11+G11</f>
        <v>-7.91153573830374</v>
      </c>
      <c r="G49" s="3" t="n">
        <f aca="false">$B11+H11</f>
        <v>-5.87785252292477</v>
      </c>
      <c r="H49" s="5" t="n">
        <f aca="false">$B11+I11</f>
        <v>-0.905243046083414</v>
      </c>
      <c r="I49" s="3" t="n">
        <f aca="false">$B11+J11</f>
        <v>2.03368321537899</v>
      </c>
      <c r="J49" s="5" t="n">
        <f aca="false">$B11+K11</f>
        <v>3.5527136788005E-014</v>
      </c>
      <c r="K49" s="3" t="n">
        <f aca="false">$B11+L11</f>
        <v>-4.97260947684132</v>
      </c>
    </row>
    <row r="50" customFormat="false" ht="13.5" hidden="false" customHeight="false" outlineLevel="0" collapsed="false">
      <c r="A50" s="0" t="n">
        <v>-1</v>
      </c>
      <c r="B50" s="5" t="n">
        <f aca="false">$B12+C12</f>
        <v>-4.33012701892221</v>
      </c>
      <c r="C50" s="3" t="n">
        <f aca="false">$B12+D12</f>
        <v>0</v>
      </c>
      <c r="D50" s="5" t="n">
        <f aca="false">$B12+E12</f>
        <v>0</v>
      </c>
      <c r="E50" s="3" t="n">
        <f aca="false">$B12+F12</f>
        <v>-4.33012701892217</v>
      </c>
      <c r="F50" s="5" t="n">
        <f aca="false">$B12+G12</f>
        <v>-8.66025403784438</v>
      </c>
      <c r="G50" s="3" t="n">
        <f aca="false">$B12+H12</f>
        <v>-8.66025403784441</v>
      </c>
      <c r="H50" s="5" t="n">
        <f aca="false">$B12+I12</f>
        <v>-4.33012701892224</v>
      </c>
      <c r="I50" s="3" t="n">
        <f aca="false">$B12+J12</f>
        <v>-3.10862446895044E-014</v>
      </c>
      <c r="J50" s="5" t="n">
        <f aca="false">$B12+K12</f>
        <v>2.39808173319034E-014</v>
      </c>
      <c r="K50" s="3" t="n">
        <f aca="false">$B12+L12</f>
        <v>-4.33012701892214</v>
      </c>
    </row>
    <row r="51" customFormat="false" ht="13.5" hidden="false" customHeight="false" outlineLevel="0" collapsed="false">
      <c r="A51" s="0" t="n">
        <v>-0.8</v>
      </c>
      <c r="B51" s="5" t="n">
        <f aca="false">$B13+C13</f>
        <v>-7.00629269222038</v>
      </c>
      <c r="C51" s="3" t="n">
        <f aca="false">$B13+D13</f>
        <v>-2.03368321537902</v>
      </c>
      <c r="D51" s="5" t="n">
        <f aca="false">$B13+E13</f>
        <v>0</v>
      </c>
      <c r="E51" s="3" t="n">
        <f aca="false">$B13+F13</f>
        <v>-2.93892626146234</v>
      </c>
      <c r="F51" s="5" t="n">
        <f aca="false">$B13+G13</f>
        <v>-7.9115357383037</v>
      </c>
      <c r="G51" s="3" t="n">
        <f aca="false">$B13+H13</f>
        <v>-9.94521895368274</v>
      </c>
      <c r="H51" s="5" t="n">
        <f aca="false">$B13+I13</f>
        <v>-7.00629269222041</v>
      </c>
      <c r="I51" s="3" t="n">
        <f aca="false">$B13+J13</f>
        <v>-2.03368321537904</v>
      </c>
      <c r="J51" s="5" t="n">
        <f aca="false">$B13+K13</f>
        <v>0</v>
      </c>
      <c r="K51" s="3" t="n">
        <f aca="false">$B13+L13</f>
        <v>-2.93892626146231</v>
      </c>
    </row>
    <row r="52" customFormat="false" ht="13.5" hidden="false" customHeight="false" outlineLevel="0" collapsed="false">
      <c r="A52" s="0" t="n">
        <v>-0.6</v>
      </c>
      <c r="B52" s="5" t="n">
        <f aca="false">$B14+C14</f>
        <v>-8.47100670886275</v>
      </c>
      <c r="C52" s="3" t="n">
        <f aca="false">$B14+D14</f>
        <v>-3.71572412738698</v>
      </c>
      <c r="D52" s="5" t="n">
        <f aca="false">$B14+E14</f>
        <v>0</v>
      </c>
      <c r="E52" s="3" t="n">
        <f aca="false">$B14+F14</f>
        <v>-1.03955845408878</v>
      </c>
      <c r="F52" s="5" t="n">
        <f aca="false">$B14+G14</f>
        <v>-5.79484103556453</v>
      </c>
      <c r="G52" s="3" t="n">
        <f aca="false">$B14+H14</f>
        <v>-9.51056516295152</v>
      </c>
      <c r="H52" s="5" t="n">
        <f aca="false">$B14+I14</f>
        <v>-8.47100670886277</v>
      </c>
      <c r="I52" s="3" t="n">
        <f aca="false">$B14+J14</f>
        <v>-3.71572412738702</v>
      </c>
      <c r="J52" s="5" t="n">
        <f aca="false">$B14+K14</f>
        <v>0</v>
      </c>
      <c r="K52" s="3" t="n">
        <f aca="false">$B14+L14</f>
        <v>-1.03955845408875</v>
      </c>
    </row>
    <row r="53" customFormat="false" ht="13.5" hidden="false" customHeight="false" outlineLevel="0" collapsed="false">
      <c r="A53" s="0" t="n">
        <v>-0.4</v>
      </c>
      <c r="B53" s="5" t="n">
        <f aca="false">$B15+C15</f>
        <v>-8.47100670886274</v>
      </c>
      <c r="C53" s="3" t="n">
        <f aca="false">$B15+D15</f>
        <v>-4.75528258147578</v>
      </c>
      <c r="D53" s="5" t="n">
        <f aca="false">$B15+E15</f>
        <v>0</v>
      </c>
      <c r="E53" s="3" t="n">
        <f aca="false">$B15+F15</f>
        <v>1.03955845408881</v>
      </c>
      <c r="F53" s="5" t="n">
        <f aca="false">$B15+G15</f>
        <v>-2.67616567329814</v>
      </c>
      <c r="G53" s="3" t="n">
        <f aca="false">$B15+H15</f>
        <v>-7.43144825477392</v>
      </c>
      <c r="H53" s="5" t="n">
        <f aca="false">$B15+I15</f>
        <v>-8.47100670886275</v>
      </c>
      <c r="I53" s="3" t="n">
        <f aca="false">$B15+J15</f>
        <v>-4.75528258147581</v>
      </c>
      <c r="J53" s="5" t="n">
        <f aca="false">$B15+K15</f>
        <v>-3.01980662698043E-014</v>
      </c>
      <c r="K53" s="3" t="n">
        <f aca="false">$B15+L15</f>
        <v>1.03955845408881</v>
      </c>
    </row>
    <row r="54" customFormat="false" ht="13.5" hidden="false" customHeight="false" outlineLevel="0" collapsed="false">
      <c r="A54" s="0" t="n">
        <v>-0.2</v>
      </c>
      <c r="B54" s="5" t="n">
        <f aca="false">$B16+C16</f>
        <v>-7.00629269222037</v>
      </c>
      <c r="C54" s="3" t="n">
        <f aca="false">$B16+D16</f>
        <v>-4.97260947684138</v>
      </c>
      <c r="D54" s="5" t="n">
        <f aca="false">$B16+E16</f>
        <v>-1.46549439250521E-014</v>
      </c>
      <c r="E54" s="3" t="n">
        <f aca="false">$B16+F16</f>
        <v>2.93892626146236</v>
      </c>
      <c r="F54" s="5" t="n">
        <f aca="false">$B16+G16</f>
        <v>0.905243046083385</v>
      </c>
      <c r="G54" s="3" t="n">
        <f aca="false">$B16+H16</f>
        <v>-4.06736643075797</v>
      </c>
      <c r="H54" s="5" t="n">
        <f aca="false">$B16+I16</f>
        <v>-7.00629269222036</v>
      </c>
      <c r="I54" s="3" t="n">
        <f aca="false">$B16+J16</f>
        <v>-4.9726094768414</v>
      </c>
      <c r="J54" s="5" t="n">
        <f aca="false">$B16+K16</f>
        <v>-3.81916720471054E-014</v>
      </c>
      <c r="K54" s="3" t="n">
        <f aca="false">$B16+L16</f>
        <v>2.93892626146236</v>
      </c>
    </row>
    <row r="55" customFormat="false" ht="13.5" hidden="false" customHeight="false" outlineLevel="0" collapsed="false">
      <c r="A55" s="0" t="n">
        <v>0</v>
      </c>
      <c r="B55" s="5" t="n">
        <f aca="false">$B17+C17</f>
        <v>-4.33012701892219</v>
      </c>
      <c r="C55" s="3" t="n">
        <f aca="false">$B17+D17</f>
        <v>-4.3301270189222</v>
      </c>
      <c r="D55" s="5" t="n">
        <f aca="false">$B17+E17</f>
        <v>-1.39349996950756E-014</v>
      </c>
      <c r="E55" s="3" t="n">
        <f aca="false">$B17+F17</f>
        <v>4.33012701892218</v>
      </c>
      <c r="F55" s="5" t="n">
        <f aca="false">$B17+G17</f>
        <v>4.33012701892221</v>
      </c>
      <c r="G55" s="3" t="n">
        <f aca="false">$B17+H17</f>
        <v>2.78699993901511E-014</v>
      </c>
      <c r="H55" s="5" t="n">
        <f aca="false">$B17+I17</f>
        <v>-4.33012701892218</v>
      </c>
      <c r="I55" s="3" t="n">
        <f aca="false">$B17+J17</f>
        <v>-4.33012701892221</v>
      </c>
      <c r="J55" s="5" t="n">
        <f aca="false">$B17+K17</f>
        <v>-4.62458911837273E-014</v>
      </c>
      <c r="K55" s="3" t="n">
        <f aca="false">$B17+L17</f>
        <v>4.33012701892217</v>
      </c>
    </row>
    <row r="56" customFormat="false" ht="13.5" hidden="false" customHeight="false" outlineLevel="0" collapsed="false">
      <c r="A56" s="0" t="n">
        <v>0.2</v>
      </c>
      <c r="B56" s="5" t="n">
        <f aca="false">$B18+C18</f>
        <v>-0.905243046083364</v>
      </c>
      <c r="C56" s="3" t="n">
        <f aca="false">$B18+D18</f>
        <v>-2.93892626146237</v>
      </c>
      <c r="D56" s="5" t="n">
        <f aca="false">$B18+E18</f>
        <v>-1.28785870856518E-014</v>
      </c>
      <c r="E56" s="3" t="n">
        <f aca="false">$B18+F18</f>
        <v>4.97260947684135</v>
      </c>
      <c r="F56" s="5" t="n">
        <f aca="false">$B18+G18</f>
        <v>7.00629269222037</v>
      </c>
      <c r="G56" s="3" t="n">
        <f aca="false">$B18+H18</f>
        <v>4.06736643075803</v>
      </c>
      <c r="H56" s="5" t="n">
        <f aca="false">$B18+I18</f>
        <v>-0.905243046083336</v>
      </c>
      <c r="I56" s="3" t="n">
        <f aca="false">$B18+J18</f>
        <v>-2.93892626146237</v>
      </c>
      <c r="J56" s="5" t="n">
        <f aca="false">$B18+K18</f>
        <v>-4.66293670342566E-014</v>
      </c>
      <c r="K56" s="3" t="n">
        <f aca="false">$B18+L18</f>
        <v>4.97260947684133</v>
      </c>
    </row>
    <row r="57" customFormat="false" ht="13.5" hidden="false" customHeight="false" outlineLevel="0" collapsed="false">
      <c r="A57" s="0" t="n">
        <v>0.4</v>
      </c>
      <c r="B57" s="5" t="n">
        <f aca="false">$B19+C19</f>
        <v>2.67616567329817</v>
      </c>
      <c r="C57" s="3" t="n">
        <f aca="false">$B19+D19</f>
        <v>-1.0395584540888</v>
      </c>
      <c r="D57" s="5" t="n">
        <f aca="false">$B19+E19</f>
        <v>0</v>
      </c>
      <c r="E57" s="3" t="n">
        <f aca="false">$B19+F19</f>
        <v>4.75528258147575</v>
      </c>
      <c r="F57" s="5" t="n">
        <f aca="false">$B19+G19</f>
        <v>8.47100670886273</v>
      </c>
      <c r="G57" s="3" t="n">
        <f aca="false">$B19+H19</f>
        <v>7.43144825477396</v>
      </c>
      <c r="H57" s="5" t="n">
        <f aca="false">$B19+I19</f>
        <v>2.6761656732982</v>
      </c>
      <c r="I57" s="3" t="n">
        <f aca="false">$B19+J19</f>
        <v>-1.03955845408879</v>
      </c>
      <c r="J57" s="5" t="n">
        <f aca="false">$B19+K19</f>
        <v>-3.19744231092045E-014</v>
      </c>
      <c r="K57" s="3" t="n">
        <f aca="false">$B19+L19</f>
        <v>4.75528258147572</v>
      </c>
    </row>
    <row r="58" customFormat="false" ht="13.5" hidden="false" customHeight="false" outlineLevel="0" collapsed="false">
      <c r="A58" s="0" t="n">
        <v>0.6</v>
      </c>
      <c r="B58" s="5" t="n">
        <f aca="false">$B20+C20</f>
        <v>5.79484103556456</v>
      </c>
      <c r="C58" s="3" t="n">
        <f aca="false">$B20+D20</f>
        <v>1.0395584540888</v>
      </c>
      <c r="D58" s="5" t="n">
        <f aca="false">$B20+E20</f>
        <v>0</v>
      </c>
      <c r="E58" s="3" t="n">
        <f aca="false">$B20+F20</f>
        <v>3.71572412738696</v>
      </c>
      <c r="F58" s="5" t="n">
        <f aca="false">$B20+G20</f>
        <v>8.47100670886272</v>
      </c>
      <c r="G58" s="3" t="n">
        <f aca="false">$B20+H20</f>
        <v>9.51056516295154</v>
      </c>
      <c r="H58" s="5" t="n">
        <f aca="false">$B20+I20</f>
        <v>5.79484103556459</v>
      </c>
      <c r="I58" s="3" t="n">
        <f aca="false">$B20+J20</f>
        <v>1.03955845408882</v>
      </c>
      <c r="J58" s="5" t="n">
        <f aca="false">$B20+K20</f>
        <v>0</v>
      </c>
      <c r="K58" s="3" t="n">
        <f aca="false">$B20+L20</f>
        <v>3.71572412738693</v>
      </c>
    </row>
    <row r="59" customFormat="false" ht="13.5" hidden="false" customHeight="false" outlineLevel="0" collapsed="false">
      <c r="A59" s="0" t="n">
        <v>0.8</v>
      </c>
      <c r="B59" s="5" t="n">
        <f aca="false">$B21+C21</f>
        <v>7.91153573830373</v>
      </c>
      <c r="C59" s="3" t="n">
        <f aca="false">$B21+D21</f>
        <v>2.93892626146237</v>
      </c>
      <c r="D59" s="5" t="n">
        <f aca="false">$B21+E21</f>
        <v>0</v>
      </c>
      <c r="E59" s="3" t="n">
        <f aca="false">$B21+F21</f>
        <v>2.03368321537899</v>
      </c>
      <c r="F59" s="5" t="n">
        <f aca="false">$B21+G21</f>
        <v>7.00629269222035</v>
      </c>
      <c r="G59" s="3" t="n">
        <f aca="false">$B21+H21</f>
        <v>9.94521895368273</v>
      </c>
      <c r="H59" s="5" t="n">
        <f aca="false">$B21+I21</f>
        <v>7.91153573830375</v>
      </c>
      <c r="I59" s="3" t="n">
        <f aca="false">$B21+J21</f>
        <v>2.93892626146239</v>
      </c>
      <c r="J59" s="5" t="n">
        <f aca="false">$B21+K21</f>
        <v>0</v>
      </c>
      <c r="K59" s="3" t="n">
        <f aca="false">$B21+L21</f>
        <v>2.03368321537897</v>
      </c>
    </row>
    <row r="60" customFormat="false" ht="13.5" hidden="false" customHeight="false" outlineLevel="0" collapsed="false">
      <c r="A60" s="0" t="n">
        <v>1</v>
      </c>
      <c r="B60" s="5" t="n">
        <f aca="false">$B22+C22</f>
        <v>8.66025403784439</v>
      </c>
      <c r="C60" s="3" t="n">
        <f aca="false">$B22+D22</f>
        <v>4.3301270189222</v>
      </c>
      <c r="D60" s="5" t="n">
        <f aca="false">$B22+E22</f>
        <v>0</v>
      </c>
      <c r="E60" s="3" t="n">
        <f aca="false">$B22+F22</f>
        <v>0</v>
      </c>
      <c r="F60" s="5" t="n">
        <f aca="false">$B22+G22</f>
        <v>4.33012701892218</v>
      </c>
      <c r="G60" s="3" t="n">
        <f aca="false">$B22+H22</f>
        <v>8.66025403784438</v>
      </c>
      <c r="H60" s="5" t="n">
        <f aca="false">$B22+I22</f>
        <v>8.6602540378444</v>
      </c>
      <c r="I60" s="3" t="n">
        <f aca="false">$B22+J22</f>
        <v>4.33012701892223</v>
      </c>
      <c r="J60" s="5" t="n">
        <f aca="false">$B22+K22</f>
        <v>2.1316282072803E-014</v>
      </c>
      <c r="K60" s="3" t="n">
        <f aca="false">$B22+L22</f>
        <v>0</v>
      </c>
    </row>
    <row r="61" customFormat="false" ht="13.5" hidden="false" customHeight="false" outlineLevel="0" collapsed="false">
      <c r="A61" s="0" t="n">
        <v>1.2</v>
      </c>
      <c r="B61" s="5" t="n">
        <f aca="false">$B23+C23</f>
        <v>7.91153573830374</v>
      </c>
      <c r="C61" s="3" t="n">
        <f aca="false">$B23+D23</f>
        <v>4.97260947684137</v>
      </c>
      <c r="D61" s="5" t="n">
        <f aca="false">$B23+E23</f>
        <v>1.11022302462516E-014</v>
      </c>
      <c r="E61" s="3" t="n">
        <f aca="false">$B23+F23</f>
        <v>-2.03368321537899</v>
      </c>
      <c r="F61" s="5" t="n">
        <f aca="false">$B23+G23</f>
        <v>0.905243046083363</v>
      </c>
      <c r="G61" s="3" t="n">
        <f aca="false">$B23+H23</f>
        <v>5.87785252292473</v>
      </c>
      <c r="H61" s="5" t="n">
        <f aca="false">$B23+I23</f>
        <v>7.91153573830374</v>
      </c>
      <c r="I61" s="3" t="n">
        <f aca="false">$B23+J23</f>
        <v>4.9726094768414</v>
      </c>
      <c r="J61" s="5" t="n">
        <f aca="false">$B23+K23</f>
        <v>3.95239396766556E-014</v>
      </c>
      <c r="K61" s="3" t="n">
        <f aca="false">$B23+L23</f>
        <v>-2.033683215379</v>
      </c>
    </row>
    <row r="62" customFormat="false" ht="13.5" hidden="false" customHeight="false" outlineLevel="0" collapsed="false">
      <c r="A62" s="0" t="n">
        <v>1.4</v>
      </c>
      <c r="B62" s="5" t="n">
        <f aca="false">$B24+C24</f>
        <v>5.79484103556458</v>
      </c>
      <c r="C62" s="3" t="n">
        <f aca="false">$B24+D24</f>
        <v>4.75528258147578</v>
      </c>
      <c r="D62" s="5" t="n">
        <f aca="false">$B24+E24</f>
        <v>1.50990331349021E-014</v>
      </c>
      <c r="E62" s="3" t="n">
        <f aca="false">$B24+F24</f>
        <v>-3.71572412738696</v>
      </c>
      <c r="F62" s="5" t="n">
        <f aca="false">$B24+G24</f>
        <v>-2.67616567329817</v>
      </c>
      <c r="G62" s="3" t="n">
        <f aca="false">$B24+H24</f>
        <v>2.07911690817759</v>
      </c>
      <c r="H62" s="5" t="n">
        <f aca="false">$B24+I24</f>
        <v>5.79484103556457</v>
      </c>
      <c r="I62" s="3" t="n">
        <f aca="false">$B24+J24</f>
        <v>4.7552825814758</v>
      </c>
      <c r="J62" s="5" t="n">
        <f aca="false">$B24+K24</f>
        <v>4.50750547997814E-014</v>
      </c>
      <c r="K62" s="3" t="n">
        <f aca="false">$B24+L24</f>
        <v>-3.71572412738695</v>
      </c>
    </row>
    <row r="63" customFormat="false" ht="13.5" hidden="false" customHeight="false" outlineLevel="0" collapsed="false">
      <c r="A63" s="0" t="n">
        <v>1.6</v>
      </c>
      <c r="B63" s="5" t="n">
        <f aca="false">$B25+C25</f>
        <v>2.6761656732982</v>
      </c>
      <c r="C63" s="3" t="n">
        <f aca="false">$B25+D25</f>
        <v>3.71572412738698</v>
      </c>
      <c r="D63" s="5" t="n">
        <f aca="false">$B25+E25</f>
        <v>1.4210854715202E-014</v>
      </c>
      <c r="E63" s="3" t="n">
        <f aca="false">$B25+F25</f>
        <v>-4.75528258147575</v>
      </c>
      <c r="F63" s="5" t="n">
        <f aca="false">$B25+G25</f>
        <v>-5.79484103556455</v>
      </c>
      <c r="G63" s="3" t="n">
        <f aca="false">$B25+H25</f>
        <v>-2.07911690817759</v>
      </c>
      <c r="H63" s="5" t="n">
        <f aca="false">$B25+I25</f>
        <v>2.67616567329818</v>
      </c>
      <c r="I63" s="3" t="n">
        <f aca="false">$B25+J25</f>
        <v>3.71572412738699</v>
      </c>
      <c r="J63" s="5" t="n">
        <f aca="false">$B25+K25</f>
        <v>4.2854608750531E-014</v>
      </c>
      <c r="K63" s="3" t="n">
        <f aca="false">$B25+L25</f>
        <v>-4.75528258147573</v>
      </c>
    </row>
    <row r="64" customFormat="false" ht="13.5" hidden="false" customHeight="false" outlineLevel="0" collapsed="false">
      <c r="A64" s="0" t="n">
        <v>1.8</v>
      </c>
      <c r="B64" s="5" t="n">
        <f aca="false">$B26+C26</f>
        <v>-0.905243046083339</v>
      </c>
      <c r="C64" s="3" t="n">
        <f aca="false">$B26+D26</f>
        <v>2.03368321537902</v>
      </c>
      <c r="D64" s="5" t="n">
        <f aca="false">$B26+E26</f>
        <v>1.33226762955019E-014</v>
      </c>
      <c r="E64" s="3" t="n">
        <f aca="false">$B26+F26</f>
        <v>-4.97260947684135</v>
      </c>
      <c r="F64" s="5" t="n">
        <f aca="false">$B26+G26</f>
        <v>-7.91153573830372</v>
      </c>
      <c r="G64" s="3" t="n">
        <f aca="false">$B26+H26</f>
        <v>-5.87785252292473</v>
      </c>
      <c r="H64" s="5" t="n">
        <f aca="false">$B26+I26</f>
        <v>-0.905243046083366</v>
      </c>
      <c r="I64" s="3" t="n">
        <f aca="false">$B26+J26</f>
        <v>2.03368321537901</v>
      </c>
      <c r="J64" s="5" t="n">
        <f aca="false">$B26+K26</f>
        <v>3.37507799486048E-014</v>
      </c>
      <c r="K64" s="3" t="n">
        <f aca="false">$B26+L26</f>
        <v>-4.97260947684133</v>
      </c>
    </row>
    <row r="65" customFormat="false" ht="13.5" hidden="false" customHeight="false" outlineLevel="0" collapsed="false">
      <c r="A65" s="0" t="n">
        <v>2</v>
      </c>
      <c r="B65" s="5" t="n">
        <f aca="false">$B27+C27</f>
        <v>-4.33012701892217</v>
      </c>
      <c r="C65" s="3" t="n">
        <f aca="false">$B27+D27</f>
        <v>0</v>
      </c>
      <c r="D65" s="5" t="n">
        <f aca="false">$B27+E27</f>
        <v>0</v>
      </c>
      <c r="E65" s="3" t="n">
        <f aca="false">$B27+F27</f>
        <v>-4.33012701892218</v>
      </c>
      <c r="F65" s="5" t="n">
        <f aca="false">$B27+G27</f>
        <v>-8.66025403784438</v>
      </c>
      <c r="G65" s="3" t="n">
        <f aca="false">$B27+H27</f>
        <v>-8.66025403784438</v>
      </c>
      <c r="H65" s="5" t="n">
        <f aca="false">$B27+I27</f>
        <v>-4.3301270189222</v>
      </c>
      <c r="I65" s="3" t="n">
        <f aca="false">$B27+J27</f>
        <v>0</v>
      </c>
      <c r="J65" s="5" t="n">
        <f aca="false">$B27+K27</f>
        <v>2.30926389122033E-014</v>
      </c>
      <c r="K65" s="3" t="n">
        <f aca="false">$B27+L27</f>
        <v>-4.33012701892216</v>
      </c>
    </row>
    <row r="66" customFormat="false" ht="13.5" hidden="false" customHeight="false" outlineLevel="0" collapsed="false">
      <c r="A66" s="0" t="n">
        <v>2.2</v>
      </c>
      <c r="B66" s="5" t="n">
        <f aca="false">$B28+C28</f>
        <v>-7.00629269222035</v>
      </c>
      <c r="C66" s="3" t="n">
        <f aca="false">$B28+D28</f>
        <v>-2.03368321537899</v>
      </c>
      <c r="D66" s="5" t="n">
        <f aca="false">$B28+E28</f>
        <v>0</v>
      </c>
      <c r="E66" s="3" t="n">
        <f aca="false">$B28+F28</f>
        <v>-2.93892626146236</v>
      </c>
      <c r="F66" s="5" t="n">
        <f aca="false">$B28+G28</f>
        <v>-7.91153573830373</v>
      </c>
      <c r="G66" s="3" t="n">
        <f aca="false">$B28+H28</f>
        <v>-9.94521895368273</v>
      </c>
      <c r="H66" s="5" t="n">
        <f aca="false">$B28+I28</f>
        <v>-7.00629269222038</v>
      </c>
      <c r="I66" s="3" t="n">
        <f aca="false">$B28+J28</f>
        <v>-2.03368321537902</v>
      </c>
      <c r="J66" s="5" t="n">
        <f aca="false">$B28+K28</f>
        <v>0</v>
      </c>
      <c r="K66" s="3" t="n">
        <f aca="false">$B28+L28</f>
        <v>-2.93892626146234</v>
      </c>
    </row>
    <row r="67" customFormat="false" ht="13.5" hidden="false" customHeight="false" outlineLevel="0" collapsed="false">
      <c r="A67" s="0" t="n">
        <v>2.4</v>
      </c>
      <c r="B67" s="5" t="n">
        <f aca="false">$B29+C29</f>
        <v>-8.47100670886274</v>
      </c>
      <c r="C67" s="3" t="n">
        <f aca="false">$B29+D29</f>
        <v>-3.71572412738696</v>
      </c>
      <c r="D67" s="5" t="n">
        <f aca="false">$B29+E29</f>
        <v>0</v>
      </c>
      <c r="E67" s="3" t="n">
        <f aca="false">$B29+F29</f>
        <v>-1.03955845408881</v>
      </c>
      <c r="F67" s="5" t="n">
        <f aca="false">$B29+G29</f>
        <v>-5.79484103556457</v>
      </c>
      <c r="G67" s="3" t="n">
        <f aca="false">$B29+H29</f>
        <v>-9.51056516295154</v>
      </c>
      <c r="H67" s="5" t="n">
        <f aca="false">$B29+I29</f>
        <v>-8.47100670886275</v>
      </c>
      <c r="I67" s="3" t="n">
        <f aca="false">$B29+J29</f>
        <v>-3.71572412738699</v>
      </c>
      <c r="J67" s="5" t="n">
        <f aca="false">$B29+K29</f>
        <v>0</v>
      </c>
      <c r="K67" s="3" t="n">
        <f aca="false">$B29+L29</f>
        <v>-1.03955845408879</v>
      </c>
    </row>
    <row r="68" customFormat="false" ht="13.5" hidden="false" customHeight="false" outlineLevel="0" collapsed="false">
      <c r="A68" s="0" t="n">
        <v>2.6</v>
      </c>
      <c r="B68" s="5" t="n">
        <f aca="false">$B30+C30</f>
        <v>-8.47100670886275</v>
      </c>
      <c r="C68" s="3" t="n">
        <f aca="false">$B30+D30</f>
        <v>-4.75528258147577</v>
      </c>
      <c r="D68" s="5" t="n">
        <f aca="false">$B30+E30</f>
        <v>0</v>
      </c>
      <c r="E68" s="3" t="n">
        <f aca="false">$B30+F30</f>
        <v>1.03955845408878</v>
      </c>
      <c r="F68" s="5" t="n">
        <f aca="false">$B30+G30</f>
        <v>-2.67616567329819</v>
      </c>
      <c r="G68" s="3" t="n">
        <f aca="false">$B30+H30</f>
        <v>-7.43144825477396</v>
      </c>
      <c r="H68" s="5" t="n">
        <f aca="false">$B30+I30</f>
        <v>-8.47100670886276</v>
      </c>
      <c r="I68" s="3" t="n">
        <f aca="false">$B30+J30</f>
        <v>-4.7552825814758</v>
      </c>
      <c r="J68" s="5" t="n">
        <f aca="false">$B30+K30</f>
        <v>-2.93098878501041E-014</v>
      </c>
      <c r="K68" s="3" t="n">
        <f aca="false">$B30+L30</f>
        <v>1.03955845408879</v>
      </c>
    </row>
    <row r="69" customFormat="false" ht="13.5" hidden="false" customHeight="false" outlineLevel="0" collapsed="false">
      <c r="A69" s="0" t="n">
        <v>2.80000000000001</v>
      </c>
      <c r="B69" s="5" t="n">
        <f aca="false">$B31+C31</f>
        <v>-7.00629269222029</v>
      </c>
      <c r="C69" s="3" t="n">
        <f aca="false">$B31+D31</f>
        <v>-4.97260947684137</v>
      </c>
      <c r="D69" s="5" t="n">
        <f aca="false">$B31+E31</f>
        <v>-1.46549439250521E-014</v>
      </c>
      <c r="E69" s="3" t="n">
        <f aca="false">$B31+F31</f>
        <v>2.93892626146242</v>
      </c>
      <c r="F69" s="5" t="n">
        <f aca="false">$B31+G31</f>
        <v>0.905243046083517</v>
      </c>
      <c r="G69" s="3" t="n">
        <f aca="false">$B31+H31</f>
        <v>-4.06736643075783</v>
      </c>
      <c r="H69" s="5" t="n">
        <f aca="false">$B31+I31</f>
        <v>-7.00629269222029</v>
      </c>
      <c r="I69" s="3" t="n">
        <f aca="false">$B31+J31</f>
        <v>-4.97260947684139</v>
      </c>
      <c r="J69" s="5" t="n">
        <f aca="false">$B31+K31</f>
        <v>-4.2188474935756E-014</v>
      </c>
      <c r="K69" s="3" t="n">
        <f aca="false">$B31+L31</f>
        <v>2.93892626146242</v>
      </c>
    </row>
    <row r="70" customFormat="false" ht="13.5" hidden="false" customHeight="false" outlineLevel="0" collapsed="false">
      <c r="A70" s="0" t="n">
        <v>3.00000000000001</v>
      </c>
      <c r="B70" s="5" t="n">
        <f aca="false">$B32+C32</f>
        <v>-4.33012701892207</v>
      </c>
      <c r="C70" s="3" t="n">
        <f aca="false">$B32+D32</f>
        <v>-4.33012701892216</v>
      </c>
      <c r="D70" s="5" t="n">
        <f aca="false">$B32+E32</f>
        <v>-1.39349996950756E-014</v>
      </c>
      <c r="E70" s="3" t="n">
        <f aca="false">$B32+F32</f>
        <v>4.33012701892222</v>
      </c>
      <c r="F70" s="5" t="n">
        <f aca="false">$B32+G32</f>
        <v>4.33012701892232</v>
      </c>
      <c r="G70" s="3" t="n">
        <f aca="false">$B32+H32</f>
        <v>7.87114109738639E-014</v>
      </c>
      <c r="H70" s="5" t="n">
        <f aca="false">$B32+I32</f>
        <v>-4.33012701892206</v>
      </c>
      <c r="I70" s="3" t="n">
        <f aca="false">$B32+J32</f>
        <v>-4.33012701892217</v>
      </c>
      <c r="J70" s="5" t="n">
        <f aca="false">$B32+K32</f>
        <v>-4.4025445134477E-014</v>
      </c>
      <c r="K70" s="3" t="n">
        <f aca="false">$B32+L32</f>
        <v>4.3301270189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0T17:01:43Z</dcterms:created>
  <dc:creator>BUKKY</dc:creator>
  <dc:description/>
  <dc:language>en-US</dc:language>
  <cp:lastModifiedBy>春田憲一</cp:lastModifiedBy>
  <dcterms:modified xsi:type="dcterms:W3CDTF">2001-01-15T09:50:04Z</dcterms:modified>
  <cp:revision>0</cp:revision>
  <dc:subject/>
  <dc:title/>
</cp:coreProperties>
</file>